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71">
  <si>
    <t xml:space="preserve">ÐÏ_x0011_à¡±_x001a_á&gt;_x0003_þÿ	_x0006__x0001__x0001__x0010_X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[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þÿÿÿþÿÿÿZþ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ÿÿÿÿÿÿÿÿ_x0002_ _x0008__x0002_ÀF_x001a_Y_x000b_v•_x0011_Ì_x0001_ps:õ_x0017_ÅÌ_x0001_YÀ_x0002_Workbook_x0012__x0002__x0001__x0004_ÿÿÿÿÿÿÿÿ_x0002_ôª_x0005_SummaryInformation(_x0002__x0001__x0001__x0003_ÿÿÿÿä_x0005_DocumentSummaryInformation8_x0002__x0001_ÿÿÿÿÿÿÿÿÿÿÿÿ_x0004_</t>
  </si>
  <si>
    <t xml:space="preserve">_x0001_	_x0008__x0010__x0006__x0005_ª_x001f_Í_x0007_É_x0001__x0006__x0004_á_x0002_°_x0004_Á_x0002_â\p_x0005_mroche Baumann-Pickering                                                                                     B_x0002_°_x0004_a_x0001__x0002_À_x0001_=_x0001__x0008__x0001__x0004__x0002__x0003_œ_x0002__x0010__x0019__x0002__x0012__x0002__x0013__x0002_¯_x0001__x0002_¼_x0001__x0002_=_x0012_0_x001b_Y_x0001_ðKÐ/8_x0003__x0001_X_x0002_@_x0002__x0002_"_x0002__x000e__x0002__x0001_·_x0001__x0002_Ú_x0002_1_x001a_Èÿ_x0001__x0005__x0001_Arial1_x001a_Èÿ_x0001__x0005__x0001_Arial1_x001a_Èÿ_x0001__x0005__x0001_Arial1_x001a_Èÿ_x0001__x0005__x0001_Arial1_x001a_Èÿ_x0001__x0002__x0005__x0001_Arial1_x001a_È_x0001_ÿ¼_x0002__x0002__x0005__x0001_Arial1_x001e_Ü_x0008__x0001__x0002_ú_x0007__x0001_Calibri1_x001e_Ü	_x0001__x0002_ú_x0007__x0001_Calibri1_x001e_Ü_x0014__x0001__x0002_ú_x0007__x0001_Calibri1_x001e_Ü_x0001_4¼_x0002__x0002_ú_x0007__x0001_Calibri1_x001e_Ü_x0001_	¼_x0002__x0002_ú_x0007__x0001_Calibri1_x001e_Ü_x0002__x0017__x0001__x0002_ú_x0007__x0001_Calibri1_x001a_È_x0004__x0014__x0001__x0001__x0002_ú_x0005__x0001_Arial1_x001e_Ü_x0011__x0001__x0002_ú_x0007__x0001_Calibri1_x001e_</t>
  </si>
  <si>
    <t xml:space="preserve">_x0001__x0001_8¼_x0002__x0002_ú_x0007__x0001_Calibri1_x001e__x0004__x0001__x0001_8¼_x0002__x0002_ú_x0007__x0001_Calibri1_x001e_Ü_x0001_8¼_x0002__x0002_ú_x0007__x0001_Calibri1_x001a_È_x0004__x000c__x0001__x0001__x0002_ú_x0005__x0001_Arial1_x001e_Ü&gt;_x0001__x0002_ú_x0007__x0001_Calibri1_x001e_Ü4_x0001__x0002_ú_x0007__x0001_Calibri1_x001e_Ü&lt;_x0001__x0002_ú_x0007__x0001_Calibri1_x001e_Ü_x0001_?¼_x0002__x0002_ú_x0007__x0001_Calibri1_x001e_h_x0001__x0001_8¼_x0002__x0002_ú_x0007__x0001_Cambria1_x001e_Ü_x0001__x0008_¼_x0002__x0002_ú_x0007__x0001_Calibri1_x001e_Ü</t>
  </si>
  <si>
    <t xml:space="preserve">_x0001__x0002_ú_x0007__x0001_Calibri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_x001a_¤_x0015_m/d/yyyy\ h:mm:ss.000_x001e__x0004_$¥_x001f_[$-409]dddd\</t>
  </si>
  <si>
    <t xml:space="preserve">\ mmmm\ dd\</t>
  </si>
  <si>
    <t xml:space="preserve">\ yyyy_x001e__x0004__x001a_¦_x0015_[$-409]h:mm:ss\ AM/PM_x001e__x0004__x0013_§_x000e_m/d/yy\ h:mm;@_x001e__x0004__x0016_¨_x0011_m/d/yyyy\ h:mm:ss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7_õÿ ´_x0004_Ÿ à_x0014__x0007_õÿ ´_x0004_­ à_x0014__x0007_õÿ ´_x0004_ª à_x0014__x0007_õÿ ´_x0004_® à_x0014__x0007_õÿ ´_x0004_› à_x0014__x0007_õÿ ´_x0004_¯ à_x0014__x0007_õÿ ´_x0004_¬ à_x0014__x0007_õÿ ´_x0004_ à_x0014__x0007_õÿ ´_x0004_‹ à_x0014__x0007_õÿ ´_x0004_® à_x0014__x0007_õÿ ´_x0004_¬ à_x0014__x0007_õÿ ´_x0004_³ à_x0014__x0008_õÿ ´_x0004_ž à_x0014__x0008_õÿ ´_x0004_ à_x0014__x0008_õÿ ´_x0004_‹ à_x0014__x0008_õÿ ´_x0004_¤ à_x0014__x0008_õÿ ´_x0004_± à_x0014__x0008_õÿ ´_x0004_´ à_x0014__x0008_õÿ ´_x0004_¾ à_x0014__x0008_õÿ ´_x0004_Š à_x0014__x0008_õÿ ´_x0004_¹ à_x0014__x0008_õÿ ´_x0004_¤ à_x0014__x0008_õÿ ´_x0004_± à_x0014__x0008_õÿ ´_x0004_µ à_x0014_	õÿ ´_x0004_­ à_x0014_</t>
  </si>
  <si>
    <t xml:space="preserve">õÿ ”_x0011__x0011_—_x000b_—_x000b__x0004_– à_x0014__x000b_õÿ ”ff¿_x001f_¿_x001f__x0004_· à_x0014__x0001_+õÿ øÀ à_x0014__x0001_)õÿ øÀ à_x0014__x0001_</t>
  </si>
  <si>
    <t xml:space="preserve">õÿ øÀ à_x0014__x0001_*õÿ øÀ à_x0014__x000c_õÿ ôÀ à_x0014_</t>
  </si>
  <si>
    <t xml:space="preserve">ôÿôÀ à_x0014__x000e_õÿ ´_x0004_ª à_x0014__x000f_õÿ ÔP_x001f_À à_x0014__x0010_õÿ ÔP_x000b_À à_x0014__x0011_õÿ Ô _x000f_À à_x0014__x0011_õÿ ôÀ à_x0014__x0012_ôÿôÀ à_x0014__x0013_õÿ ”_x0011__x0011_—_x000b_—_x000b__x0004_¯ à_x0014__x0014_õÿ Ô`_x001a_À à_x0014__x0015_õÿ ´_x0004_« à_x0014__x0005_õÿ œ_x0011__x0011__x0016__x000b__x0016__x000b__x0004_š à_x0014__x0016_õÿ ”_x0011__x0011_¿_x001f_¿_x001f__x0004_– à_x0014__x0001_	õÿ øÀ à_x0014__x0017_õÿ ôÀ à_x0014__x0018_õÿ Ôa&gt;_x001f_À à_x0014__x0019_õÿ ôÀ à_x0014__x0001_ _x0004_À à_x0014__x0001__x0008_pÀ à_x0014__x0005__x0001_ _x0008_À à_x0014__x0005__x0001__x0008_xÀ à_x0014__x0001_ @À à_x0014__x0005__x0001_ HÀ à_x0014__x0001_ HÀ à_x0014_¨_x0001_ _x0004_À à_x0014__x0005__x0016__x0001_ _x000c_À à_x0014__x0006__x0001_ _x0008_À à_x0014__x0006__x0001_ (À à_x0014__x0001_  À à_x0014__x0001_ hÀ à_x0014__x0006__x0001_ _x000c_À à_x0014__x0001__x0008_xÀ à_x0014__x0005__x0001_ hÀ à_x0014__x0001_ `À à_x0014__x0005__x0001_ (À |_x0008__x0014_|_x0008_Rð_x0017_ý€}_x0008_A}_x0008__x0010__x0003_</t>
  </si>
  <si>
    <t xml:space="preserve">_x0014__x0003__x0001_yyyy;_(*_x000e__x0005__x0002__x0004__x0014__x0003_ef_x0004_;_(@_)  }_x0008_A}_x0008__x0011__x0003_</t>
  </si>
  <si>
    <t xml:space="preserve">_x0014__x0003__x0001_yyyy;_(*_x000e__x0005__x0002__x0004__x0014__x0003_ef_x0005_;_(@_)  }_x0008_A}_x0008__x0012__x0003_</t>
  </si>
  <si>
    <t xml:space="preserve">_x0014__x0003__x0001_yyyy;_(*_x000e__x0005__x0002__x0004__x0014__x0003_ef_x0006_;_(@_)  }_x0008_A}_x0008__x0013__x0003_</t>
  </si>
  <si>
    <t xml:space="preserve">_x0014__x0003__x0001_yyyy;_(*_x000e__x0005__x0002__x0004__x0014__x0003_ef_x0007_;_(@_)  }_x0008_A}_x0008__x0014__x0003_</t>
  </si>
  <si>
    <t xml:space="preserve">_x0014__x0003__x0001_yyyy;_(*_x000e__x0005__x0002__x0004__x0014__x0003_ef_x0008_;_(@_)  }_x0008_A}_x0008__x0015__x0003_</t>
  </si>
  <si>
    <t xml:space="preserve">_x0014__x0003__x0001_yyyy;_(*_x000e__x0005__x0002__x0004__x0014__x0003_ef	;_(@_)  }_x0008_A}_x0008__x0016__x0003_</t>
  </si>
  <si>
    <t xml:space="preserve">_x0014__x0003__x0001_yyyy;_(*_x000e__x0005__x0002__x0004__x0014__x0003_ÌL_x0004_;_(@_)  }_x0008_A}_x0008__x0017__x0003_</t>
  </si>
  <si>
    <t xml:space="preserve">_x0014__x0003__x0001_yyyy;_(*_x000e__x0005__x0002__x0004__x0014__x0003_ÌL_x0005_;_(@_)  }_x0008_A}_x0008__x0018__x0003_</t>
  </si>
  <si>
    <t xml:space="preserve">_x0014__x0003__x0001_yyyy;_(*_x000e__x0005__x0002__x0004__x0014__x0003_ÌL_x0006_;_(@_)  }_x0008_A}_x0008__x0019__x0003_</t>
  </si>
  <si>
    <t xml:space="preserve">_x0014__x0003__x0001_yyyy;_(*_x000e__x0005__x0002__x0004__x0014__x0003_ÌL_x0007_;_(@_)  }_x0008_A}_x0008__x001a__x0003_</t>
  </si>
  <si>
    <t xml:space="preserve">_x0014__x0003__x0001_yyyy;_(*_x000e__x0005__x0002__x0004__x0014__x0003_ÌL_x0008_;_(@_)  }_x0008_A}_x0008__x001b__x0003_</t>
  </si>
  <si>
    <t xml:space="preserve">_x0014__x0003__x0001_yyyy;_(*_x000e__x0005__x0002__x0004__x0014__x0003_ÌL	;_(@_)  }_x0008_A}_x0008__x001c__x0003_</t>
  </si>
  <si>
    <t xml:space="preserve">_x0014__x0003_yyyy;_(*_x000e__x0005__x0002__x0004__x0014__x0003_23_x0004_;_(@_)  }_x0008_A}_x0008__x001d__x0003_</t>
  </si>
  <si>
    <t xml:space="preserve">_x0014__x0003_yyyy;_(*_x000e__x0005__x0002__x0004__x0014__x0003_23_x0005_;_(@_)  }_x0008_A}_x0008__x001e__x0003_</t>
  </si>
  <si>
    <t xml:space="preserve">_x0014__x0003_yyyy;_(*_x000e__x0005__x0002__x0004__x0014__x0003_23_x0006_;_(@_)  }_x0008_A}_x0008__x001f__x0003_</t>
  </si>
  <si>
    <t xml:space="preserve">_x0014__x0003_yyyy;_(*_x000e__x0005__x0002__x0004__x0014__x0003_23_x0007_;_(@_)  }_x0008_A}_x0008_ _x0003_</t>
  </si>
  <si>
    <t xml:space="preserve">_x0014__x0003_yyyy;_(*_x000e__x0005__x0002__x0004__x0014__x0003_23_x0008_;_(@_)  }_x0008_A}_x0008_!_x0003_</t>
  </si>
  <si>
    <t xml:space="preserve">_x0014__x0003_yyyy;_(*_x000e__x0005__x0002__x0004__x0014__x0003_23	;_(@_)  }_x0008_A}_x0008_"_x0003_</t>
  </si>
  <si>
    <t xml:space="preserve">_x0014__x0003_yyyy;_(*_x000e__x0005__x0002__x0004__x0014__x0003__x0004_;_(@_)  }_x0008_A}_x0008_#_x0003_</t>
  </si>
  <si>
    <t xml:space="preserve">_x0014__x0003_yyyy;_(*_x000e__x0005__x0002__x0004__x0014__x0003__x0005_;_(@_)  }_x0008_A}_x0008_$_x0003_</t>
  </si>
  <si>
    <t xml:space="preserve">_x0014__x0003_yyyy;_(*_x000e__x0005__x0002__x0004__x0014__x0003__x0006_;_(@_)  }_x0008_A}_x0008_%_x0003_</t>
  </si>
  <si>
    <t xml:space="preserve">_x0014__x0003_yyyy;_(*_x000e__x0005__x0002__x0004__x0014__x0003__x0007_;_(@_)  }_x0008_A}_x0008_&amp;_x0003_</t>
  </si>
  <si>
    <t xml:space="preserve">_x0014__x0003_yyyy;_(*_x000e__x0005__x0002__x0004__x0014__x0003__x0008_;_(@_)  }_x0008_A}_x0008_'_x0003_</t>
  </si>
  <si>
    <t xml:space="preserve">_x0014__x0003_yyyy;_(*_x000e__x0005__x0002__x0004__x0014__x0003_	;_(@_)  }_x0008_A}_x0008_(_x0003_</t>
  </si>
  <si>
    <t xml:space="preserve">_x0014__x0002_œ_x0006_ÿyyyy;_(*_x000e__x0005__x0002__x0004__x0014__x0002_ÿÇÎÿ;_(@_)  }_x0008_‘}_x0008_)_x0007_</t>
  </si>
  <si>
    <t xml:space="preserve">_x0014__x0002_ú}ÿyyyy;_(*_x000e__x0005__x0002__x0004__x0014__x0002_òòòÿ;_(@_)  _x0007__x0014__x0002_ÿ        _x0008__x0014__x0002_ÿ        	_x0014__x0002_ÿ</t>
  </si>
  <si>
    <t xml:space="preserve">_x0014__x0002_ÿ}_x0008_‘}_x0008_*_x0007_</t>
  </si>
  <si>
    <t xml:space="preserve">_x0014__x0003_yyyy;_(*_x000e__x0005__x0002__x0004__x0014__x0002_¥¥¥ÿ;_(@_)  _x0007__x0014__x0002_???ÿ        _x0008__x0014__x0002_???ÿ        	_x0014__x0002_???ÿ</t>
  </si>
  <si>
    <t xml:space="preserve">_x0014__x0002_???ÿ}_x0008_-}_x0008_/_x0002_</t>
  </si>
  <si>
    <t xml:space="preserve">_x0014__x0002_ÿyyyy;_(*_x000e__x0005__x0002_}_x0008_(}_x0008_0_x0001_</t>
  </si>
  <si>
    <t xml:space="preserve">_x0014__x0003__x000b_yyyy;_(*}_x0008_A}_x0008_1_x0003_</t>
  </si>
  <si>
    <t xml:space="preserve">_x0014__x0002_aÿyyyy;_(*_x000e__x0005__x0002__x0004__x0014__x0002_ÆïÎÿ;_(@_)  }_x0008_A}_x0008_2_x0003_</t>
  </si>
  <si>
    <t xml:space="preserve">_x0014__x0003__x0003_yyyy;_(*_x000e__x0005__x0002__x0008__x0014__x0003__x0004_;_(@_)  }_x0008_A}_x0008_3_x0003_</t>
  </si>
  <si>
    <t xml:space="preserve">_x0014__x0003__x0003_yyyy;_(*_x000e__x0005__x0002__x0008__x0014__x0003_ÿ?_x0004_;_(@_)  }_x0008_A}_x0008_4_x0003_</t>
  </si>
  <si>
    <t xml:space="preserve">_x0014__x0003__x0003_yyyy;_(*_x000e__x0005__x0002__x0008__x0014__x0003_23_x0004_;_(@_)  }_x0008_-}_x0008_5_x0002_</t>
  </si>
  <si>
    <t xml:space="preserve">_x0014__x0003__x0003_yyyy;_(*_x000e__x0005__x0002_}_x0008_(}_x0008_6_x0001_</t>
  </si>
  <si>
    <t xml:space="preserve">_x0014__x0003_</t>
  </si>
  <si>
    <t xml:space="preserve">yyyy;_(*}_x0008_‘}_x0008_7_x0007_</t>
  </si>
  <si>
    <t xml:space="preserve">_x0014__x0002_??vÿyyyy;_(*_x000e__x0005__x0002__x0004__x0014__x0002_ÿÌ™ÿ;_(@_)  _x0007__x0014__x0002_ÿ        _x0008__x0014__x0002_ÿ        	_x0014__x0002_ÿ</t>
  </si>
  <si>
    <t xml:space="preserve">_x0014__x0002_ÿ}_x0008_A}_x0008_8_x0003_</t>
  </si>
  <si>
    <t xml:space="preserve">_x0014__x0002_ú}ÿyyyy;_(*_x000e__x0005__x0002__x0008__x0014__x0002_ÿ€_x0001_ÿ;_(@_)  }_x0008_A}_x0008_9_x0003_</t>
  </si>
  <si>
    <t xml:space="preserve">_x0014__x0002_œeÿyyyy;_(*_x000e__x0005__x0002__x0004__x0014__x0002_ÿëœÿ;_(@_)  }_x0008_x}_x0008_:_x0005__x0004__x0014__x0002_ÿÿÌÿyyyy;_(*_x0007__x0014__x0002_²²²ÿÿëœÿ;_(_x0008__x0014__x0002_²²²ÿÿ   	_x0014__x0002_²²²ÿÿ   </t>
  </si>
  <si>
    <t xml:space="preserve">_x0014__x0002_²²²ÿÿ}_x0008_‘}_x0008_;_x0007_</t>
  </si>
  <si>
    <t xml:space="preserve">_x0014__x0002_???ÿyyyy;_(*_x000e__x0005__x0002__x0004__x0014__x0002_òòòÿ;_(_x0008__x0014__x0002__x0007__x0014__x0002_???ÿ   	_x0014__x0002__x0008__x0014__x0002_???ÿ   </t>
  </si>
  <si>
    <t xml:space="preserve">_x0014__x0002_	_x0014__x0002_???ÿ</t>
  </si>
  <si>
    <t xml:space="preserve">_x0014__x0002_???ÿ}_x0008_-}_x0008_=_x0002_</t>
  </si>
  <si>
    <t xml:space="preserve">_x0014__x0003__x0003_yyyy;_(*_x000e__x0005__x0001_}_x0008_U}_x0008_&gt;_x0004_</t>
  </si>
  <si>
    <t xml:space="preserve">_x0014__x0003__x0001_yyyy;_(*_x000e__x0005__x0002__x0007__x0014__x0003__x0004_;_(_x0008__x0014__x0002__x0008__x0014__x0003__x0004_   	_x0014__x0002_}_x0008_-}_x0008_?_x0002_</t>
  </si>
  <si>
    <t xml:space="preserve">_x0014__x0002_ÿÿyyyy;_(*_x000e__x0005__x0002_“_x0002__x0012__x0010_</t>
  </si>
  <si>
    <t xml:space="preserve">20% - Accent1’_x0008_M’_x0008__x0001__x0004__x001e_ÿ</t>
  </si>
  <si>
    <t xml:space="preserve">20% - Accent1_x0003__x0001__x000c__x0007__x0004_efÛåñÿ_x0005__x000c__x0007__x0001_ÿ%_x0005__x0002_“_x0002__x0012__x0011_</t>
  </si>
  <si>
    <t xml:space="preserve">20% - Accent2’_x0008_M’_x0008__x0001__x0004_"ÿ</t>
  </si>
  <si>
    <t xml:space="preserve">20% - Accent2_x0003__x0001__x000c__x0007__x0005_efòÝÜÿ_x0005__x000c__x0007__x0001_ÿ%_x0005__x0002_“_x0002__x0012__x0012_</t>
  </si>
  <si>
    <t xml:space="preserve">20% - Accent3’_x0008_M’_x0008__x0001__x0004_&amp;ÿ</t>
  </si>
  <si>
    <t xml:space="preserve">20% - Accent3_x0003__x0001__x000c__x0007__x0006_efêñÝÿ_x0005__x000c__x0007__x0001_ÿ%_x0005__x0002_“_x0002__x0012__x0013_</t>
  </si>
  <si>
    <t xml:space="preserve">20% - Accent4’_x0008_M’_x0008__x0001__x0004_*ÿ</t>
  </si>
  <si>
    <t xml:space="preserve">20% - Accent4_x0003__x0001__x000c__x0007__x0007_efåàìÿ_x0005__x000c__x0007__x0001_ÿ%_x0005__x0002_“_x0002__x0012__x0014_</t>
  </si>
  <si>
    <t xml:space="preserve">20% - Accent5’_x0008_M’_x0008__x0001__x0004_.ÿ</t>
  </si>
  <si>
    <t xml:space="preserve">20% - Accent5_x0003__x0001__x000c__x0007__x0008_efÛîóÿ_x0005__x000c__x0007__x0001_ÿ%_x0005__x0002_“_x0002__x0012__x0015_</t>
  </si>
  <si>
    <t xml:space="preserve">20% - Accent6’_x0008_M’_x0008__x0001__x0004_2ÿ</t>
  </si>
  <si>
    <t xml:space="preserve">20% - Accent6_x0003__x0001__x000c__x0007_	efýéÙÿ_x0005__x000c__x0007__x0001_ÿ%_x0005__x0002_“_x0002__x0012__x0016_</t>
  </si>
  <si>
    <t xml:space="preserve">40% - Accent1’_x0008_M’_x0008__x0001__x0004__x001f_ÿ</t>
  </si>
  <si>
    <t xml:space="preserve">40% - Accent1_x0003__x0001__x000c__x0007__x0004_ÌL¸Ìäÿ_x0005__x000c__x0007__x0001_ÿ%_x0005__x0002_“_x0002__x0012__x0017_</t>
  </si>
  <si>
    <t xml:space="preserve">40% - Accent2’_x0008_M’_x0008__x0001__x0004_#ÿ</t>
  </si>
  <si>
    <t xml:space="preserve">40% - Accent2_x0003__x0001__x000c__x0007__x0005_ÌLæ¹¸ÿ_x0005__x000c__x0007__x0001_ÿ%_x0005__x0002_“_x0002__x0012__x0018_</t>
  </si>
  <si>
    <t xml:space="preserve">40% - Accent3’_x0008_M’_x0008__x0001__x0004_'ÿ</t>
  </si>
  <si>
    <t xml:space="preserve">40% - Accent3_x0003__x0001__x000c__x0007__x0006_ÌL×ä¼ÿ_x0005__x000c__x0007__x0001_ÿ%_x0005__x0002_“_x0002__x0012__x0019_</t>
  </si>
  <si>
    <t xml:space="preserve">40% - Accent4’_x0008_M’_x0008__x0001__x0004_+ÿ</t>
  </si>
  <si>
    <t xml:space="preserve">40% - Accent4_x0003__x0001__x000c__x0007__x0007_ÌLÌÀÚÿ_x0005__x000c__x0007__x0001_ÿ%_x0005__x0002_“_x0002__x0012__x001a_</t>
  </si>
  <si>
    <t xml:space="preserve">40% - Accent5’_x0008_M’_x0008__x0001__x0004_/ÿ</t>
  </si>
  <si>
    <t xml:space="preserve">40% - Accent5_x0003__x0001__x000c__x0007__x0008_ÌL¶Ýèÿ_x0005__x000c__x0007__x0001_ÿ%_x0005__x0002_“_x0002__x0012__x001b_</t>
  </si>
  <si>
    <t xml:space="preserve">40% - Accent6’_x0008_M’_x0008__x0001__x0004_3ÿ</t>
  </si>
  <si>
    <t xml:space="preserve">40% - Accent6_x0003__x0001__x000c__x0007_	ÌLüÕ´ÿ_x0005__x000c__x0007__x0001_ÿ%_x0005__x0002_“_x0002__x0012__x001c_</t>
  </si>
  <si>
    <t xml:space="preserve">60% - Accent1’_x0008_M’_x0008__x0001__x0004_ ÿ</t>
  </si>
  <si>
    <t xml:space="preserve">60% - Accent1_x0003__x0001__x000c__x0007__x0004_23•³×ÿ_x0005__x000c__x0007_ÿÿÿÿ%_x0005__x0002_“_x0002__x0012__x001d_</t>
  </si>
  <si>
    <t xml:space="preserve">60% - Accent2’_x0008_M’_x0008__x0001__x0004_$ÿ</t>
  </si>
  <si>
    <t xml:space="preserve">60% - Accent2_x0003__x0001__x000c__x0007__x0005_23Ù—•ÿ_x0005__x000c__x0007_ÿÿÿÿ%_x0005__x0002_“_x0002__x0012__x001e_</t>
  </si>
  <si>
    <t xml:space="preserve">60% - Accent3’_x0008_M’_x0008__x0001__x0004_(ÿ</t>
  </si>
  <si>
    <t xml:space="preserve">60% - Accent3_x0003__x0001__x000c__x0007__x0006_23ÂÖšÿ_x0005__x000c__x0007_ÿÿÿÿ%_x0005__x0002_“_x0002__x0012__x001f_</t>
  </si>
  <si>
    <t xml:space="preserve">60% - Accent4’_x0008_M’_x0008__x0001__x0004_</t>
  </si>
  <si>
    <t xml:space="preserve">ÿ</t>
  </si>
  <si>
    <t xml:space="preserve">60% - Accent4_x0003__x0001__x000c__x0007__x0007_23²¡Çÿ_x0005__x000c__x0007_ÿÿÿÿ%_x0005__x0002_“_x0002__x0012_ </t>
  </si>
  <si>
    <t xml:space="preserve">60% - Accent5’_x0008_M’_x0008__x0001__x0004_0ÿ</t>
  </si>
  <si>
    <t xml:space="preserve">60% - Accent5_x0003__x0001__x000c__x0007__x0008_23“ÍÝÿ_x0005__x000c__x0007_ÿÿÿÿ%_x0005__x0002_“_x0002__x0012_!</t>
  </si>
  <si>
    <t xml:space="preserve">60% - Accent6’_x0008_M’_x0008__x0001__x0004_4ÿ</t>
  </si>
  <si>
    <t xml:space="preserve">60% - Accent6_x0003__x0001__x000c__x0007_	23úÀÿ_x0005__x000c__x0007_ÿÿÿÿ%_x0005__x0002_“_x0002__x000c_"_x0007_Accent1’_x0008_A’_x0008__x0001__x0004__x001d_ÿ_x0007_Accent1_x0003__x0001__x000c__x0007__x0004_O½ÿ_x0005__x000c__x0007_ÿÿÿÿ%_x0005__x0002_“_x0002__x000c_#_x0007_Accent2’_x0008_A’_x0008__x0001__x0004_!ÿ_x0007_Accent2_x0003__x0001__x000c__x0007__x0005_ÀPMÿ_x0005__x000c__x0007_ÿÿÿÿ%_x0005__x0002_“_x0002__x000c_$_x0007_Accent3’_x0008_A’_x0008__x0001__x0004_%ÿ_x0007_Accent3_x0003__x0001__x000c__x0007__x0006_›»Yÿ_x0005__x000c__x0007_ÿÿÿÿ%_x0005__x0002_“_x0002__x000c_%_x0007_Accent4’_x0008_A’_x0008__x0001__x0004_)ÿ_x0007_Accent4_x0003__x0001__x000c__x0007__x0007_€d¢ÿ_x0005__x000c__x0007_ÿÿÿÿ%_x0005__x0002_“_x0002__x000c_&amp;_x0007_Accent5’_x0008_A’_x0008__x0001__x0004_-ÿ_x0007_Accent5_x0003__x0001__x000c__x0007__x0008_K¬Æÿ_x0005__x000c__x0007_ÿÿÿÿ%_x0005__x0002_“_x0002__x000c_'_x0007_Accent6’_x0008_A’_x0008__x0001__x0004_1ÿ_x0007_Accent6_x0003__x0001__x000c__x0007_	÷–Fÿ_x0005__x000c__x0007_ÿÿÿÿ%_x0005__x0002_“_x0002__x0008_(_x0003_Bad’_x0008_9’_x0008__x0001__x0001__x001b_ÿ_x0003_Bad_x0003__x0001__x000c__x0005_ÿÿÇÎÿ_x0005__x000c__x0005_ÿœ_x0006_ÿ%_x0005__x0002_“_x0002__x0010_)_x000b_Calculation’_x0008_’_x0008__x0001__x0002__x0016_ÿ_x000b_Calculation_x0007__x0001__x000c__x0005_ÿòòòÿ_x0005__x000c__x0005_ÿú}ÿ%_x0005__x0002__x0006__x000e__x0005_ÿÿ_x0001__x0007__x000e__x0005_ÿÿ_x0001__x0008__x000e__x0005_ÿÿ_x0001_	_x000e__x0005_ÿÿ_x0001_“_x0002__x000f_*</t>
  </si>
  <si>
    <t xml:space="preserve">Check Cell’_x0008_’_x0008__x0001__x0002__x0017_ÿ</t>
  </si>
  <si>
    <t xml:space="preserve">Check Cell_x0007__x0001__x000c__x0005_ÿ¥¥¥ÿ_x0005__x000c__x0007_ÿÿÿÿ%_x0005__x0002__x0006__x000e__x0005_ÿ???ÿ_x0006__x0007__x000e__x0005_ÿ???ÿ_x0006__x0008__x000e__x0005_ÿ???ÿ_x0006_	_x000e__x0005_ÿ???ÿ_x0006_“_x0002__x0004_+€_x0003_ÿ’_x0008_ ’_x0008__x0001__x0005__x0003_ÿ_x0005_Comma“_x0002__x0004_</t>
  </si>
  <si>
    <t xml:space="preserve">€_x0006_ÿ’_x0008_(’_x0008__x0001__x0005__x0006_ÿ	Comma [0]“_x0002__x0004_-€_x0004_ÿ’_x0008_&amp;’_x0008__x0001__x0005__x0004_ÿ_x0008_Currency“_x0002__x0004_.€_x0007_ÿ’_x0008_.’_x0008__x0001__x0005__x0007_ÿ_x000c_Currency [0]“_x0002__x0015_/_x0010_Explanatory Text’_x0008_G’_x0008__x0001__x0002_5ÿ_x0010_Explanatory Text_x0002__x0005__x000c__x0005_ÿÿ%_x0005__x0002_“_x0002__x0004_0€	ÿ’_x0008_F’_x0008__x0001__x0002_	ÿ_x0012_Followed Hyperlink_x0001__x0005__x000c__x0007__x000b_€€ÿ“_x0002_	1_x0004_Good’_x0008_;’_x0008__x0001__x0001__x001a_ÿ_x0004_Good_x0003__x0001__x000c__x0005_ÿÆïÎÿ_x0005__x000c__x0005_ÿaÿ%_x0005__x0002_“_x0002__x000e_2	Heading 1’_x0008_G’_x0008__x0001__x0003__x0010_ÿ	Heading 1_x0003__x0005__x000c__x0007__x0003__x001f_I}ÿ%_x0005__x0002__x0007__x000e__x0007__x0004_O½ÿ_x0005_“_x0002__x000e_3	Heading 2’_x0008_G’_x0008__x0001__x0003__x0011_ÿ	Heading 2_x0003__x0005__x000c__x0007__x0003__x001f_I}ÿ%_x0005__x0002__x0007__x000e__x0007__x0004_ÿ?¨ÀÞÿ_x0005_“_x0002__x000e_4	Heading 3’_x0008_G’_x0008__x0001__x0003__x0012_ÿ	Heading 3_x0003__x0005__x000c__x0007__x0003__x001f_I}ÿ%_x0005__x0002__x0007__x000e__x0007__x0004_23•³×ÿ_x0002_“_x0002__x000e_5	Heading 4’_x0008_9’_x0008__x0001__x0003__x0013_ÿ	Heading 4_x0002__x0005__x000c__x0007__x0003__x001f_I}ÿ%_x0005__x0002_“_x0002__x0004_6€_x0008_ÿ’_x0008_4’_x0008__x0001__x0002__x0008_ÿ	Hyperlink_x0001__x0005__x000c__x0007_</t>
  </si>
  <si>
    <t xml:space="preserve">ÿÿ“_x0002_</t>
  </si>
  <si>
    <t xml:space="preserve">7_x0005_Input’_x0008_u’_x0008__x0001__x0002__x0014_ÿ_x0005_Input_x0007__x0001__x000c__x0005_ÿÿÌ™ÿ_x0005__x000c__x0005_ÿ??vÿ%_x0005__x0002__x0006__x000e__x0005_ÿÿ_x0001__x0007__x000e__x0005_ÿÿ_x0001__x0008__x000e__x0005_ÿÿ_x0001_	_x000e__x0005_ÿÿ_x0001_“_x0002__x0010_8_x000b_Linked Cell’_x0008_K’_x0008__x0001__x0002__x0018_ÿ_x000b_Linked Cell_x0003__x0005__x000c__x0005_ÿú}ÿ%_x0005__x0002__x0007__x000e__x0005_ÿÿ€_x0001_ÿ_x0006_“_x0002__x000c_9_x0007_Neutral’_x0008_A’_x0008__x0001__x0001__x001c_ÿ_x0007_Neutral_x0003__x0001__x000c__x0005_ÿÿëœÿ_x0005__x000c__x0005_ÿœeÿ%_x0005__x0002_“_x0002__x0004_€ÿ’_x0008_"’_x0008__x0001__x0001_ÿ_x0006_Normal“_x0002_	:_x0004_Note’_x0008_b’_x0008__x0001__x0002_</t>
  </si>
  <si>
    <t xml:space="preserve">ÿ_x0004_Note_x0005__x0001__x000c__x0005_ÿÿÿÌÿ_x0006__x000e__x0005_ÿ²²²ÿ_x0001__x0007__x000e__x0005_ÿ²²²ÿ_x0001__x0008__x000e__x0005_ÿ²²²ÿ_x0001_	_x000e__x0005_ÿ²²²ÿ_x0001_“_x0002__x000b_;_x0006_Output’_x0008_w’_x0008__x0001__x0002__x0015_ÿ_x0006_Output_x0007__x0001__x000c__x0005_ÿòòòÿ_x0005__x000c__x0005_ÿ???ÿ%_x0005__x0002__x0006__x000e__x0005_ÿ???ÿ_x0001__x0007__x000e__x0005_ÿ???ÿ_x0001__x0008__x000e__x0005_ÿ???ÿ_x0001_	_x000e__x0005_ÿ???ÿ_x0001_“_x0002__x0004_&lt;€_x0005_ÿ’_x0008_$’_x0008__x0001__x0005__x0005_ÿ_x0007_Percent“_x0002_</t>
  </si>
  <si>
    <t xml:space="preserve">&gt;_x0005_Total’_x0008_M’_x0008__x0001__x0003__x0019_ÿ_x0005_Total_x0004__x0005__x000c__x0007__x0001_ÿ%_x0005__x0002__x0006__x000e__x0007__x0004_O½ÿ_x0001__x0007__x000e__x0007__x0004_O½ÿ_x0006_“_x0002__x0011_?_x000c_Warning Text’_x0008_?’_x0008__x0001__x0002__x000b_ÿ_x000c_Warning Text_x0002__x0005__x000c__x0005_ÿÿÿ%_x0005__x0002_Ž_x0008_XŽ_x0008__x0011__x0011_TableStyleMedium9PivotStyleLight16`_x0001__x0002_…_x0012_¸8</t>
  </si>
  <si>
    <t xml:space="preserve">Detections…_x0017_žo_x000f_AdhocDetections…_x0010_¸r_x0008_MetaData…_x000e_Ôu_x0006_Effortš_x0008__x0018_š_x0008__x0001__x0008_£_x0008__x0010_£_x0008_Œ_x0004__x0001__x0001_Á_x0001__x0008_Á_x0001__x001d_ë_x0001_ü_x0012_</t>
  </si>
  <si>
    <t xml:space="preserve">t_x0002_Ç_x0001_A_x0007_User ID_x0007_Project</t>
  </si>
  <si>
    <t xml:space="preserve">Deployment_x0004_Site_x0002_Bm_x0001_D_x0002_Bp</t>
  </si>
  <si>
    <t xml:space="preserve">Input file</t>
  </si>
  <si>
    <t xml:space="preserve">Start time_x0008_End time_x0008_Comments_x0006_Anthro_x0010_Call-Countercall_x0002_UW_x0005_Other_x0002_Mn_x0004_Song_x0001_B_x000c_Effort Start</t>
  </si>
  <si>
    <t xml:space="preserve">Effort End_x0004_Call_x0002_Ba_x0002_Bb_x0002_Be_x0002_Er_x0002_Dd_x0002_Gg_x0002_Gm_x0002_Lb_x0002_Lo_x0002_Md_x0002_Oo_x0002_Pc_x0002_Pd_x0002_Pm_x0002_Sc_x0003_UBW_x0003_Bb1_x0003_BWC_x0003_BWP_x0004_BW40_x0004_BW43_x0004_BW65_x0002_UO_x0002_UP_x0003_UMM_x0002_UF_x0005_Boing_x000c_Pulse Trains_x0016_Star Wars Vocalization</t>
  </si>
  <si>
    <t xml:space="preserve">Downsweeps_x0003_Be1_x0003_Be2_x0003_Be3_x0003_Be4_x0003_Be5_x0003_Be6_x0003_Be7_x0002_FM_x0002_M1_x0002_M3_x0002_M4_x0002_M5_x0006_Clicks_x0006_Buzzes_x0008_Whistles_x0006_Creaks_x000b_Slow Clicks_x0005_Codas_x0007_Squeals_x0004_Bark	Explosion_x000e_Communications_x0008_Airplane	Motorboat_x0008_Knocking_x0004_20Hz_x000c_Higher Calls</t>
  </si>
  <si>
    <t xml:space="preserve">50Hz Pulse</t>
  </si>
  <si>
    <t xml:space="preserve">80Hz Pulse_x0002_Dc_x000b_Minke Whale_x0008_Clicks/A_x0008_Clicks/B_x000e_Ship/Broadband_x000f_Ship/Narrowband_x0012_Ship/Low Frequency_x000f_Ship/Small Boat</t>
  </si>
  <si>
    <t xml:space="preserve">Ship/Other_x0010_Active Sonar/LFA_x0018_Active Sonar/Echosounder</t>
  </si>
  <si>
    <t xml:space="preserve">Bryde's Whale	Sei Whale</t>
  </si>
  <si>
    <t xml:space="preserve">Blue Whale	Fin Whale</t>
  </si>
  <si>
    <t xml:space="preserve">Gray Whale_x000e_Humpback Whale_x0012_Unidentified Whale_x001b_Short-beaked Common Dolphin_x001a_Long-beaked Common Dolphin_x000f_Risso's Dolphin_x0018_Short-finned Pilot Whale_x001c_Northern Right Whale Dolphin_x001b_Pacific White-sided Dolphin_x0019_Blainville's Beaked Whale_x000c_Killer Whale_x0012_False Killer Whale_x000b_Sperm Whale_x000f_Dall's Porpoise_x000f_Striped Dolphin_x0019_Unidentified Beaked Whale_x0014_Baird's Beaked Whale_x0012_Cross Beaked Whale_x0014_Palmyra Beaked Whale_x0013_40 kHz Beaked Whale_x0013_43 kHz Beaked Whale_x0013_50 kHz Beaked Whale_x0013_65 kHz Beaked Whale_x0017_Unidentified Odontocete_x0015_Unidentified Pinniped_x001a_Unidentified Marine Mammal</t>
  </si>
  <si>
    <t xml:space="preserve">Anthropogenic_x0011_Unidentified Fish</t>
  </si>
  <si>
    <t xml:space="preserve">Clicks/&gt;20kHz</t>
  </si>
  <si>
    <t xml:space="preserve">Clicks/&lt;20kHz_x000c_Clicks/50kHz</t>
  </si>
  <si>
    <t xml:space="preserve">LTSA contrast_x0010_LTSA plot time h_x001d_LTSA lower frequency limit Hz_x001d_LTSA upper frequency limit Hz_x000f_LTSA brightness_x000b_Parameter 1_x000b_Parameter 2_x000b_Parameter 3_x000b_Parameter 4_x000b_Parameter 5_x000b_Parameter 6_x000b_Common Name_x000c_Species Code_x0005_Group</t>
  </si>
  <si>
    <t xml:space="preserve">Mysticetes_x0011_Other Odontocetes_x0012_Pygmy Killer Whale_x0002_Fa_x0003_min_x0004_peak_x0003_max_x0011_dominant sideband_x000c_min harmonic_x000c_max harmonic_x0011_Pygmy Sperm Whale_x0002_Kb_x0011_Dwarf Sperm Whale_x0002_Ks</t>
  </si>
  <si>
    <t xml:space="preserve">Kogia spp._x0004_Kspp_x000c_peak 1 (low)_x0006_peak 2_x0006_peak 3</t>
  </si>
  <si>
    <t xml:space="preserve">peak 4 (high)</t>
  </si>
  <si>
    <t xml:space="preserve">Beaked Whales_x0015_Gervais' Beaked Whale_x0002_Me_x0016_Longman's Beaked Whale_x0002_Ip_x0018_Stejneger's Beaked Whale_x0002_Ms_x0013_53 kHz Beaked Whale_x0004_BW53_x0013_70 kHz Beaked Whale_x0004_BW70_x0008_Pinniped</t>
  </si>
  <si>
    <t xml:space="preserve">sideband 1</t>
  </si>
  <si>
    <t xml:space="preserve">sideband 2</t>
  </si>
  <si>
    <t xml:space="preserve">sideband 3</t>
  </si>
  <si>
    <t xml:space="preserve">sideband 4_x0004_Fish_x000c_Event Number_x0015_Active Sonar/MFA&lt;5kHz_x0015_Active Sonar/MFA&gt;5kHz_x0005_Image_x0005_Audio_x0010_Non-Song/Feeding_x000f_Non-Song/Social_x0008_Non-Song_x0015_Cuvier's Beaked Whale_x0002_Zc_x0004_BW50_x0003_DSC_x000c_Pulsed Calls_x0008_duration_x0003_HFM_x000f_Whistles/&gt;10kHz_x000f_Whistles/&lt;10kHz_x000e_Whistles/&lt;5kHz</t>
  </si>
  <si>
    <t xml:space="preserve">peak 3 (high)_x0008_low freq	high freqÿÊ_x0008_†-_x000c_À-F_x0019_.ŸV.Ü~._x0004__x0001_©./_x0001_Ù.__x0001_./´_x0001_Y/ß_x0001_¦/</t>
  </si>
  <si>
    <t xml:space="preserve">_x0002__x0008_0Ž_x0002_v0ü_x0002_ø0~_x0003_²18_x0004_^2ä_x0004__x0013_3™_x0005_«31_x0006_H4Î_x0006_¿4E_x0007__x001d_5£_x0007_p5ö_x0007_ë5q_x0008_W6Ý_x0008_Í6S	.7´	c_x0008__x0016_c_x0008__x0016__x0002_–_x0008__x0010_–_x0008_Bå_x0001_›_x0008__x0010_›_x0008__x0001_Œ_x0008__x0010_Œ_x0008_</t>
  </si>
  <si>
    <t xml:space="preserve">	_x0008__x0010__x0006__x0010_ª_x001f_Í_x0007_É_x0001__x0006__x0004__x000b__x0002_$žÐZ&lt;`´cÔf</t>
  </si>
  <si>
    <t xml:space="preserve">kún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M  HP Color LaserJet 4700 PS_x0001__x0004__x0006_Ü_x000c_ Sÿ€_x0003__x0001__x0001_ê</t>
  </si>
  <si>
    <t xml:space="preserve">o_x0008_d_x0001__x000f_X_x0002__x0002__x0002_X_x0002__x0003__x0001_Letter_x0001__x0001__x0002__x0001_PRIVâ0_x0018__x0010_'_x0010_'_x0010_'_x0010_'P	$_x000c__x0003_è_x0013__x0010_\K_x0003_hC_x0004__x0001__x0001_†ñl·E_x0001_ÿÿ_x0001__x0005__x0003__x0004__x0003__x0004__x0004__x0004__x0001__x0001__x0001__x0001__x0001__x0001__x0001__x0001__x0001_P	SMTJ_x0010_@	HP Color LaserJet 4700 PSESPRITSupportedTrueHPOrientationHPOrientationPortraitHPOrientRotate180FalseDuplexDuplexNoTumblePageSizeLETTERPageRegionLeadingEdgeInputSlot*UseFormTrayTableMediaTypeAUTOCollateTrueOutputBinStaplerStapleLocationNoneTextAsBlackFalseHPColorAsGrayFalseAlternateLetterHeadFalseHPPaperSizeALMConstraintsENV_10JCLResolution600dpiJCLHPPrintInGrayScaleFalseJCLHPPrintOnBothSidesManuallyFalsePrintQualityGroupPQGroup_1HPColorSmartAutomaticHPColorSmart_ColorOptions_EdgeControlNormalHPColorSmart_Text_NeutralGraysBlackOnlyHPColorSmart_Text_HalftoneDetailHPColorSmart_Graphics_NeutralGraysBlackOnlyHPColorSmart_Graphics_HalftoneDetailHPColorSmart_Photo_NeutralGrays4-ColorHPColorSmart_Photo_HalftoneDetailHPColorModeCOLOR_MODEHPPJLEncodingUTF8HPJobAccountingHPJOBACCT_JOBACNT_COLORAUTHHPBornOnDateHPBODHPJobByJobOverrideJBJOHPXMLFileUsedhpc4700s.xmlHPSmartDuplexSinglePageJobTrueHPSmartDuplexOddPageJobTrueHPManualDuplexDialogItemsInstructionID_01_FACEDOWN-NOROTATEHPManualFeedOrientationFACEUPHPOutputBinOrientationFACEDOWNHPManualDuplexDialogModelModelessHPMapManualFeedToTray1TrueHPManualDuplexPageRotateDriverRotateJRConstraintsJRCHDPartialJRHDInstalledJRHDOffJRHDNotInstalledJRHDOffHPNUseDiffFirstPageChoiceTrueHPPageExceptionsFileHPCPE6deHPPageExceptionsInterfaceShowPageExceptionsHPPageExceptionsCoverInsertionHPPaperSizeDuplexConstraintsA5HPMediaTypeDuplexConstraintsEXTRA_HEAVYHPDuplicateJobNameOverrideSWFWPSAlignmentFileHPCLS6dePSServices_DeviceandSuppliesStatusTRUEPSServices_PrintcolorusagejoblogTRUEHPSmartHub_OnlinediagnostictoolsTRUEHPSmartHub_SupportandtroubleshootingTRUEHPSmartHub_ProductmanualsTRUEHPSmartHub_CheckfordriverupdatesTRUEHPSmartHub_ColorprintingaccessusageTRUEHPSmartHub_OrdersuppliesTRUEPSServicesOptionPrnStat_SID_242_BID_270_HID_15521HPSmartHubInet_SID_263_BID_276_HID_265PostScriptCustomPageSizeFalseHPConsumerCustomPaperTrueHPEnableRAWSpoolingTrueHPDocPropResourceDataHPCabFileNameRGBColorDefault-sRGBCMYKInksDefaultCMYK+è_x0013_IUPH_x0014__x0001_xœíØÍN_x0013_Q_x0014__x0007_ðÿm_x0013_b@_x0002_	ìØt£Ë.dB@_x0008_d˜_x0016_KÔ0_x0016__x0012__x0016_à_x0002_˜á#)LcÑv©_x000b_c|_x0005__x001f_A_x001f_ÁM—&gt;€[Â_x000e_	O`ÜÀ¹í4¹_x001d_¸</t>
  </si>
  <si>
    <t xml:space="preserve">&amp;Õ¦ðÿ5§sçÞ;Ó¦_x001f_çÎœó1 —÷_x000b_ãPÐR_x0012_i‰æ^SÚh+™_x0011_È³’ÞT&lt;Oo_ Ä±&lt;B¼ÂÅ`ô¸4èã_x0007_¬GÜžJlm2ØÀ_x0011_"‰_x0010_¯»ðºÔ_øýßo®ä§_x0003_l¡Ôë7B=áHøq»µVÔëõ¶­IÅ_x0011_\_x001b_y¿Ðéu’ëPJ:Òª}JÎy‰"Và¡ÐéÄt‡ÍI~z+WQ_x0011__x000e_%G_x001d_K¦ÚÁ|¯ß_x0014_ýgÊ_x0012_É±ä1míTçsšFŒ_x0013_˜m}}žœcŽ·_x0014_¿_x000f_Ã‘ëz_x001d_D-­5ˆÈtÓ:BDÝ¥ÿbžÜSTâ»ŠŒÜýê</t>
  </si>
  <si>
    <t xml:space="preserve">È‘ìg°_x001a_WmõþžÌ¡»èoÒl_x0010_Ï7%A£ý®QÛÏ`_~G•Fÿ®´tÏ$ž`[fè¾-”åADôoéâDvÄ&gt;~&amp;1øÐ&gt;þKâÏ}\—Pt</t>
  </si>
  <si>
    <t xml:space="preserve">¤R.U£ê”“</t>
  </si>
  <si>
    <t xml:space="preserve">k¡î·Õgº_x0019_ÉzK§ú‹²$x_x000f_O±‰õF_x001e__x000f_$WW%ooJ”Q’¶ÞŸ‚ƒ¬äõ_x001a_BûÇ@}îPVé_x0008_;²r_x0013_ÑýÄb_x000b_5-û®—+®çVŸ¹kžë/OÌ~[úäœç?ü&lt;_x001e_{5ûüÚ_x0001__x0007__N&gt;&gt;þÿüèbæëhí‡ï/_x0016_Ü|Ñ¿áÔDDDDDDDÔ_x0007_®ÜMk­&lt;Ê¡"_x0001_d_x0001__x0001__x0001__x0002_X_x0002_X_x0002_à?à?_x0001_œ_x0008_&amp;œ_x0008__x0004_U_x0002__x0008_}_x000c_Û_x0013__x000f__x0006_}_x000c__x0001__x0001_m_x000e__x000f__x0006_}_x000c__x0002__x0002_’</t>
  </si>
  <si>
    <t xml:space="preserve">_x000f__x0006_}_x000c__x0003__x0003_’_x0004__x000f__x0006_}_x000c__x0004__x0004__x0011_@_x0006_}_x000c__x0005__x0005_	_x000f__x0006_}_x000c__x0006__x000b_$_x000c__x000f__x0006_}_x000c__x000c__x000c_’</t>
  </si>
  <si>
    <t xml:space="preserve">_x000f__x0006_}_x000c_</t>
  </si>
  <si>
    <t xml:space="preserve">’	_x000f__x0006_}_x000c__x000e__x000e_’_x000b__x000f__x0006__x0002__x000e_ž_x000f__x0008__x0002__x0010__x000f_ÿ€_x0001_I_x0008__x0002__x0010__x0001__x000f_ÿ_x0001__x000f__x0008__x0002__x0010__x0002__x000f_ÿ_x0001__x000f__x0008__x0002__x0010__x0003__x000f_ÿ_x0001__x000f__x0008__x0002__x0010__x0005__x000f_ÿ_x0001__x000f__x0008__x0002__x0010__x0007__x000f_ÿ_x0001__x000f__x0008__x0002__x0010__x0008__x000f_ÿ_x0001__x000f__x0008__x0002__x0010_	_x000f_ÿ_x0001__x000f__x0008__x0002__x0010_</t>
  </si>
  <si>
    <t xml:space="preserve">_x000f_ÿ_x0001__x000f__x0008__x0002__x0010__x000b__x000f_ÿ_x0001__x000f__x0008__x0002__x0010__x000c__x000f_ÿ_x0001__x000f__x0008__x0002__x0010_</t>
  </si>
  <si>
    <t xml:space="preserve">_x000f_ÿ_x0001__x000f__x0008__x0002__x0010__x000e__x000f_ÿ_x0001__x000f__x0008__x0002__x0010__x000f__x000f_ÿ_x0001__x000f__x0008__x0002__x0010__x0010__x0002__x0004_ÿ_x0001__x000f__x0008__x0002__x0010__x0011__x0002__x0004_ÿ_x0001__x000f__x0008__x0002__x0010__x0012__x0002__x0004_ÿ_x0001__x000f__x0008__x0002__x0010__x0013__x0002__x0004_ÿ_x0001__x000f__x0008__x0002__x0010__x0014__x0002__x0004_ÿ_x0001__x000f__x0008__x0002__x0010__x0015__x0002__x0004_ÿ_x0001__x000f__x0008__x0002__x0010__x0016__x0002__x0004_ÿ_x0001__x000f__x0008__x0002__x0010__x0017__x0002__x0004_ÿ_x0001__x000f__x0008__x0002__x0010__x0018__x0002__x0004_ÿ_x0001__x000f__x0008__x0002__x0010__x0019__x0002__x0004_ÿ_x0001__x000f__x0008__x0002__x0010__x001a__x0002__x0004_ÿ_x0001__x000f__x0008__x0002__x0010__x001b__x0002__x0004_ÿ_x0001__x000f__x0008__x0002__x0010__x001c__x0002__x0004_ÿ_x0001__x000f__x0008__x0002__x0010__x001d__x0002__x0004_ÿ_x0001__x000f__x0008__x0002__x0010__x001e__x0002__x0004_ÿ_x0001__x000f__x0008__x0002__x0010__x001f__x0002__x0004_ÿ_x0001__x000f_ý</t>
  </si>
  <si>
    <t xml:space="preserve">I_x0008_ý</t>
  </si>
  <si>
    <t xml:space="preserve">_x0001_I²ý</t>
  </si>
  <si>
    <t xml:space="preserve">_x0002_I‹ý</t>
  </si>
  <si>
    <t xml:space="preserve">_x0003_I_x0015_ý</t>
  </si>
  <si>
    <t xml:space="preserve">_x0004_M	ý</t>
  </si>
  <si>
    <t xml:space="preserve">_x0005_I</t>
  </si>
  <si>
    <t xml:space="preserve">ý</t>
  </si>
  <si>
    <t xml:space="preserve">_x0006_I„ý</t>
  </si>
  <si>
    <t xml:space="preserve">_x0007_I…ý</t>
  </si>
  <si>
    <t xml:space="preserve">_x0008_I†ý</t>
  </si>
  <si>
    <t xml:space="preserve">	I‡ý</t>
  </si>
  <si>
    <t xml:space="preserve">Iˆý</t>
  </si>
  <si>
    <t xml:space="preserve">_x000b_I‰ý</t>
  </si>
  <si>
    <t xml:space="preserve">_x000c_I_x000b_ý</t>
  </si>
  <si>
    <t xml:space="preserve">Iµý</t>
  </si>
  <si>
    <t xml:space="preserve">_x000e_I¶¾_x000e__x0001__x0001_HBCG_x0004_¾</t>
  </si>
  <si>
    <t xml:space="preserve">_x0002__x0002_BC_x0003_¾</t>
  </si>
  <si>
    <t xml:space="preserve">_x0003__x0002_BC_x0003_¾</t>
  </si>
  <si>
    <t xml:space="preserve">_x0005__x0002_BD_x0003_¾</t>
  </si>
  <si>
    <t xml:space="preserve">_x0007__x0002_BE_x0003_¾</t>
  </si>
  <si>
    <t xml:space="preserve">_x0008__x0002_BE_x0003_¾</t>
  </si>
  <si>
    <t xml:space="preserve">	_x0002_BE_x0003_¾</t>
  </si>
  <si>
    <t xml:space="preserve">_x0002_BE_x0003_¾</t>
  </si>
  <si>
    <t xml:space="preserve">_x000b__x0002_BE_x0003_¾</t>
  </si>
  <si>
    <t xml:space="preserve">_x000c__x0002_BE_x0003_¾</t>
  </si>
  <si>
    <t xml:space="preserve">_x0002_BE_x0003__x0001__x0002__x0006__x000e__x0003_D¾</t>
  </si>
  <si>
    <t xml:space="preserve">_x000f__x0002_BD_x0003_¾</t>
  </si>
  <si>
    <t xml:space="preserve">_x0010__x0002_BD_x0003_¾</t>
  </si>
  <si>
    <t xml:space="preserve">_x0011__x0002_BD_x0003_¾</t>
  </si>
  <si>
    <t xml:space="preserve">_x0012__x0002_BE_x0003_¾</t>
  </si>
  <si>
    <t xml:space="preserve">_x0013__x0002_BE_x0003__x0001__x0002__x0006__x0014__x0003_D¾</t>
  </si>
  <si>
    <t xml:space="preserve">_x0015__x0002_BE_x0003_¾</t>
  </si>
  <si>
    <t xml:space="preserve">_x0016__x0002_BE_x0003_¾</t>
  </si>
  <si>
    <t xml:space="preserve">_x0017__x0002_BE_x0003_¾</t>
  </si>
  <si>
    <t xml:space="preserve">_x0018__x0002_BE_x0003__x0001__x0002__x0006__x0019__x0003_D¾</t>
  </si>
  <si>
    <t xml:space="preserve">_x001a__x0002_BF_x0003_¾</t>
  </si>
  <si>
    <t xml:space="preserve">_x001b__x0002_BF_x0003_¾</t>
  </si>
  <si>
    <t xml:space="preserve">_x001c__x0002_BF_x0003_¾</t>
  </si>
  <si>
    <t xml:space="preserve">_x001d__x0002_BF_x0003__x0001__x0002__x0006__x001e__x0003_E¾</t>
  </si>
  <si>
    <t xml:space="preserve">_x001f__x0002_BC_x0003_×@´_x0004_D_x0002_Ò_x0012__x000e__x000e__x000e__x000e__x000e__x000e__x000e__x000e__x000e__x000e_</t>
  </si>
  <si>
    <t xml:space="preserve">_x000e__x000e__x000e__x000e__x000e_</t>
  </si>
  <si>
    <t xml:space="preserve">_x000e__x000e__x000e__x000e_</t>
  </si>
  <si>
    <t xml:space="preserve">_x0008__x0002__x0010_ _x0002__x0004_ÿ_x0001__x000f__x0008__x0002__x0010_!_x0002__x0004_ÿ_x0001__x000f__x0008__x0002__x0010_"_x0002__x0004_ÿ_x0001__x000f__x0008__x0002__x0010_#_x0002__x0004_ÿ_x0001__x000f__x0008__x0002__x0010_$_x0002__x0004_ÿ_x0001__x000f__x0008__x0002__x0010_%_x0002__x0004_ÿ_x0001__x000f__x0008__x0002__x0010_&amp;_x0002__x0004_ÿ_x0001__x000f__x0008__x0002__x0010_'_x0002__x0004_ÿ_x0001__x000f__x0008__x0002__x0010_)_x0002__x0004_ÿ_x0001__x000f__x0008__x0002__x0010_*_x0002__x0004_ÿ_x0001__x000f__x0008__x0002__x0010_+_x0002__x0004_ÿ_x0001__x000f__x0008__x0002__x0010_-_x0002__x0004_ÿ_x0001__x000f__x0008__x0002__x0010_._x0002__x0004_ÿ_x0001__x000f__x0008__x0002__x0010_/_x0002__x0004_ÿ_x0001__x000f__x0008__x0002__x0010_1_x0002__x0004_ÿ_x0001__x000f__x0008__x0002__x0010_2_x0002__x0004_ÿ_x0001__x000f__x0008__x0002__x0010_3_x0002__x0004_ÿ_x0001__x000f__x0008__x0002__x0010_5_x0002__x0004_ÿ_x0001__x000f__x0008__x0002__x0010_6_x0002__x0004_ÿ_x0001__x000f__x0008__x0002__x0010_7_x0002__x0004_ÿ_x0001__x000f__x0008__x0002__x0010_9_x0002__x0004_ÿ_x0001__x000f__x0008__x0002__x0010_:_x0002__x0004_ÿ_x0001__x000f__x0008__x0002__x0010_;_x0002__x0004_ÿ_x0001__x000f__x0008__x0002__x0010_=_x0002__x0004_ÿ_x0001__x000f__x0008__x0002__x0010_&gt;_x0002__x0004_ÿ_x0001__x000f__x0008__x0002__x0010_?_x0002__x0004_ÿ_x0001__x000f_¾</t>
  </si>
  <si>
    <t xml:space="preserve"> _x0002_BE_x0003_¾</t>
  </si>
  <si>
    <t xml:space="preserve">!_x0002_BE_x0003_¾</t>
  </si>
  <si>
    <t xml:space="preserve">"_x0002_EE_x0003__x0001__x0002__x0006_#_x0003_D¾
$_x0002_BE_x0003_¾
%_x0002_BE_x0003_¾
&amp;_x0002_BE_x0003_¾
'_x0002_BE_x0003__x0001__x0002__x0006_)_x0002_B_x0001__x0002__x0006_*_x0002_B_x0001__x0002__x0006_+_x0002_B_x0001__x0002__x0006_-_x0002_B_x0001__x0002__x0006_._x0002_B_x0001__x0002__x0006_/_x0002_B_x0001__x0002__x0006_1_x0002_B_x0001__x0002__x0006_2_x0002_B_x0001__x0002__x0006_3_x0002_B_x0001__x0002__x0006_5_x0002_B_x0001__x0002__x0006_6_x0002_B_x0001__x0002__x0006_7_x0002_B_x0001__x0002__x0006_9_x0002_B_x0001__x0002__x0006_:_x0002_B_x0001__x0002__x0006_;_x0002_B¾
=_x0002_BA_x0003_¾
&gt;_x0002_BC_x0003_¾
?_x0002_BA_x0003_×84_x0003_ô_x0001__x000e__x000e__x000e_
_x000e__x000e__x000e__x000e_
_x000e__x000e__x0008__x0002__x0010_@_x0002__x0004_ÿ_x0001__x000f__x0008__x0002__x0010_B_x0002__x0004_ÿ_x0001__x000f__x0008__x0002__x0010_C_x0002__x0004_ÿ_x0001__x000f__x0008__x0002__x0010_D_x0002__x0004_ÿ_x0001__x000f__x0008__x0002__x0010_F_x0002__x0004_ÿ_x0001__x000f__x0008__x0002__x0010_G_x0002__x0004_ÿ_x0001__x000f__x0008__x0002__x0010_H_x0002__x0004_ÿ_x0001__x000f__x0008__x0002__x0010_J_x0002__x0004_ÿ_x0001__x000f__x0008__x0002__x0010_K_x0002__x0004_ÿ_x0001__x000f__x0008__x0002__x0010_L_x0002__x0004_ÿ_x0001__x000f__x0008__x0002__x0010_N_x0002__x0004_ÿ_x0001__x000f__x0008__x0002__x0010_O_x0002__x0004_ÿ_x0001__x000f__x0008__x0002__x0010_P_x0002__x0004_ÿ_x0001__x000f__x0008__x0002__x0010_R_x0002__x0004_ÿ_x0001__x000f__x0008__x0002__x0010_S_x0002__x0004_ÿ_x0001__x000f__x0008__x0002__x0010_T_x0002__x0004_ÿ_x0001__x000f__x0008__x0002__x0010_U_x0002__x0004_ÿ_x0001__x000f__x0008__x0002__x0010_V_x0002__x0004_ÿ_x0001__x000f__x0008__x0002__x0010_X_x0002__x0004_ÿ_x0001__x000f__x0008__x0002__x0010_Y_x0002__x0004_ÿ_x0001__x000f__x0008__x0002__x0010_Z_x0002__x0004_ÿ_x0001__x000f__x0008__x0002__x0010_\_x0002__x0004_ÿ_x0001__x000f__x0008__x0002__x0010_]_x0002__x0004_ÿ_x0001__x000f__x0008__x0002__x0010_^_x0002__x0004_ÿ_x0001__x000f_¾
@_x0002_BA_x0003__x0001__x0002__x0006_B_x0002_B_x0001__x0002__x0006_C_x0002_B_x0001__x0002__x0006_D_x0002_B_x0001__x0002__x0006_F_x0002_B_x0001__x0002__x0006_G_x0002_B_x0001__x0002__x0006_H_x0002_B_x0001__x0002__x0006_J_x0002_B_x0001__x0002__x0006_K_x0002_B_x0001__x0002__x0006_L_x0002_B_x0001__x0002__x0006_N_x0002_B_x0001__x0002__x0006_O_x0002_B_x0001__x0002__x0006_P_x0002_B_x0001__x0002__x0006_R_x0002_B¾
S_x0002_BB_x0003_¾
T_x0002_BB_x0003_¾
U_x0002_BB_x0003_¾
V_x0002_BB_x0003__x0001__x0002__x0006_X_x0002_B_x0001__x0002__x0006_Y_x0002_B_x0001__x0002__x0006_Z_x0002_B_x0001__x0002__x0006_\_x0002_B_x0001__x0002__x0006_]_x0002_B_x0001__x0002__x0006_^_x0002_B×4ä_x0002_Ì_x0001__x000e_
_x000e__x000e__x000e__x000e_
_x0008__x0002__x0010_`_x0002__x0004_ÿ_x0001__x000f__x0008__x0002__x0010_a_x0002__x0004_ÿ_x0001__x000f__x0008__x0002__x0010_b_x0002__x0004_ÿ_x0001__x000f__x0008__x0002__x0010_c_x0002__x0004_ÿ_x0001__x000f__x0008__x0002__x0010_d_x0002__x0004_ÿ_x0001__x000f__x0008__x0002__x0010_e_x0002__x0004_ÿ_x0001__x000f__x0008__x0002__x0010_f_x0002__x0004_ÿ_x0001__x000f__x0008__x0002__x0010_g_x0002__x0004_ÿ_x0001__x000f__x0008__x0002__x0010_h_x0002__x0004_ÿ_x0001__x000f__x0008__x0002__x0010_i_x0002__x0004_ÿ_x0001__x000f__x0008__x0002__x0010_j_x0002__x0004_ÿ_x0001__x000f__x0008__x0002__x0010_k_x0002__x0004_ÿ_x0001__x000f__x0008__x0002__x0010_l_x0002__x0004_ÿ_x0001__x000f__x0008__x0002__x0010_m_x0002__x0004_ÿ_x0001__x000f__x0008__x0002__x0010_n_x0002__x0004_ÿ_x0001__x000f__x0008__x0002__x0010_o_x0002__x0004_ÿ_x0001__x000f__x0008__x0002__x0010_p_x0002__x0004_ÿ_x0001__x000f__x0008__x0002__x0010_q_x0002__x0004_ÿ_x0001__x000f__x0008__x0002__x0010_r_x0002__x0004_ÿ_x0001__x000f__x0008__x0002__x0010_s_x0002__x0004_ÿ_x0001__x000f__x0008__x0002__x0010_t_x0002__x0004_ÿ_x0001__x000f__x0008__x0002__x0010_u_x0002__x0004_ÿ_x0001__x000f__x0008__x0002__x0010_v_x0002__x0004_ÿ_x0001__x000f__x0008__x0002__x0010_w_x0002__x0004_ÿ_x0001__x000f__x0008__x0002__x0010_x_x0002__x0004_ÿ_x0001__x000f__x0008__x0002__x0010_y_x0002__x0004_ÿ_x0001__x000f__x0008__x0002__x0010_z_x0002__x0004_ÿ_x0001__x000f__x0008__x0002__x0010_{_x0002__x0004_ÿ_x0001__x000f__x0008__x0002__x0010_|_x0002__x0004_ÿ_x0001__x000f__x0008__x0002__x0010_}_x0002__x0004_ÿ_x0001__x000f__x0008__x0002__x0010_~_x0002__x0004_ÿ_x0001__x000f__x0008__x0002__x0010__x0002__x0004_ÿ_x0001__x000f_¾
`_x0002_BD_x0003_¾
a_x0002_BD_x0003_¾
b_x0002_BD_x0003__x0001__x0002__x0006_c_x0003_D¾
d_x0002_BD_x0003_¾
e_x0002_BD_x0003_¾
f_x0002_BD_x0003__x0001__x0002__x0006_g_x0003_D¾
h_x0002_BD_x0003_¾
i_x0002_BD_x0003_¾
j_x0002_BD_x0003__x0001__x0002__x0006_k_x0003_D¾
l_x0002_BD_x0003_¾
m_x0002_BD_x0003_¾
n_x0002_BD_x0003__x0001__x0002__x0006_o_x0003_D¾
p_x0002_BD_x0003_¾
q_x0002_BD_x0003_¾
r_x0002_BD_x0003__x0001__x0002__x0006_s_x0003_D¾
t_x0002_BD_x0003_¾
u_x0002_BD_x0003_¾
v_x0002_BD_x0003__x0001__x0002__x0006_w_x0003_D¾
x_x0002_BD_x0003_¾
y_x0002_BD_x0003_¾
z_x0002_BD_x0003__x0001__x0002__x0006_{_x0003_D¾
|_x0002_BD_x0003_¾
}_x0002_BD_x0003_¾
~_x0002_BD_x0003__x0001__x0002__x0006__x0003_D×D _x0004_l_x0002__x000e__x000e__x000e_
_x000e__x000e__x000e_
_x000e__x000e__x000e_
_x000e__x000e__x000e_
_x000e__x000e__x000e_
_x000e__x000e__x000e_
_x000e__x000e__x000e_
_x000e__x000e__x000e__x0008__x0002__x0010_€_x0002__x0005_ÿ_x0001__x000f__x0008__x0002__x0010__x0002__x0005_ÿ_x0001__x000f__x0008__x0002__x0010_‚_x0002__x0005_ÿ_x0001__x000f__x0008__x0002__x0010_ƒ_x0002__x0005_ÿ_x0001__x000f__x0008__x0002__x0010_„_x0002__x0005_ÿ_x0001__x000f__x0008__x0002__x0010_…_x0002__x0005_ÿ_x0001__x000f__x0008__x0002__x0010_‡_x0002__x0005_ÿ_x0001__x000f__x0008__x0002__x0010_ˆ_x0002__x0005_ÿ_x0001__x000f__x0008__x0002__x0010_Š_x0002__x0005_ÿ_x0001__x000f__x0008__x0002__x0010_Œ_x0002__x0005_ÿ_x0001__x000f__x0008__x0002__x0010__x0002__x0005_ÿ_x0001__x000f__x0008__x0002__x0010_Ž_x0002__x0005_ÿ_x0001__x000f__x0008__x0002__x0010__x0002__x0005_ÿ_x0001__x000f__x0008__x0002__x0010__x0002__x0005_ÿ_x0001__x000f__x0008__x0002__x0010_‘_x0002__x0005_ÿ_x0001__x000f__x0008__x0002__x0010_’_x0002__x0005_ÿ_x0001__x000f__x0008__x0002__x0010_“_x0002__x0005_ÿ_x0001__x000f__x0008__x0002__x0010_”_x0002__x0005_ÿ_x0001__x000f__x0008__x0002__x0010_•_x0002__x0005_ÿ_x0001__x000f__x0008__x0002__x0010_–_x0002__x0005_ÿ_x0001__x000f__x0008__x0002__x0010_—_x0002__x0005_ÿ_x0001__x000f__x0008__x0002__x0010_˜_x0002__x0005_ÿ_x0001__x000f__x0008__x0002__x0010_™_x0002__x0005_ÿ_x0001__x000f__x0008__x0002__x0010_š_x0002__x0005_ÿ_x0001__x000f__x0008__x0002__x0010_›_x0002__x0005_ÿ_x0001__x000f__x0008__x0002__x0010_œ_x0002__x0005_ÿ_x0001__x000f__x0008__x0002__x0010__x0002__x0005_ÿ_x0001__x000f__x0001__x0002__x0006_€_x0002_B_x0001__x0002__x0006__x0002_B_x0001__x0002__x0006_‚_x0002_B_x0001__x0002__x0006_ƒ_x0002_B_x0001__x0002__x0006_„_x0002_B_x0001__x0002__x0006_…_x0002_B¾
‡_x0002_BD_x0003_¾
ˆ_x0002_BD_x0003_¾
Š_x0002_BB_x0003_¾
Œ_x0002_BE_x0003_¾
_x0002_BE_x0003_¾_x000c_Ž_x0002_BEB_x0004_¾_x000c__x0002_BEB_x0004_¾_x000c__x0002_BEB_x0004_¾_x000c_‘_x0002_BEE_x0004_¾_x000c_’_x0002_BEB_x0004_¾_x000c_“_x0002_BBE_x0004_¾_x000c_”_x0002_BBE_x0004_¾_x000c_•_x0002_BBE_x0004_¾
–_x0002_BE_x0003_¾
—_x0002_BE_x0003__x0001__x0002__x0006_˜_x0003_E¾
™_x0002_BE_x0003_¾
š_x0002_BE_x0003_¾
›_x0002_BE_x0003__x0001__x0002__x0006_œ_x0003_D¾
_x0002_BF_x0003_×:†_x0003__x0008__x0002_
_x000e__x000e__x000e__x000e__x000e__x0010__x0010__x0010__x0010__x0010__x0010__x0010__x0010__x000e__x000e_
_x000e__x000e__x000e_
&gt;_x0002__x0012_¶@_x0004_‹_x0008__x0010_‹_x0008__x0002__x001d__x000f__x0003__x0001_ÿï_x0006_7g_x0008__x0017_g_x0008__x0002__x0001_ÿÿÿÿ_x0003_D
	_x0008__x0010__x0006__x0010_ª_x001f_Í_x0007_É_x0001__x0006__x0004__x000b__x0002__x0014__x0001_´pRr
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œ_x0008_&amp;œ_x0008_&lt;3U_x0002__x0008_}_x000c_	_x000f__x0006_}_x000c__x0001__x0001_Û</t>
  </si>
  <si>
    <t xml:space="preserve">_x000f__x0006_}_x000c__x0002__x0002_’</t>
  </si>
  <si>
    <t xml:space="preserve">_x000f__x0006_}_x000c__x0003__x0003_’_x0004__x000f__x0006_}_x000c__x0004__x0004_Û	_x000f__x0006_}_x000c__x0005__x0005_	_x000f__x0006_}_x000c__x0006__x000b_$_x000c__x000f__x0006_}_x000c__x000c__x000c_’</t>
  </si>
  <si>
    <t xml:space="preserve">’	_x000f__x0006_}_x000c__x000e__x000e_’_x000b__x000f__x0006__x0002__x000e__x0001__x000f__x0008__x0002__x0010__x000f_ÿ€_x0001_Iý</t>
  </si>
  <si>
    <t xml:space="preserve">_x000e_I¶×_x0006_æ&gt;_x0002__x0012_¶@‹_x0008__x0010_‹_x0008__x0002__x001d__x000f__x0003__x0001_ÿg_x0008__x0017_g_x0008__x0002__x0001_ÿÿÿÿ_x0003_D</t>
  </si>
  <si>
    <t xml:space="preserve">	_x0008__x0010__x0006__x0010_ª_x001f_Í_x0007_É_x0001__x0006__x0004__x000b__x0002__x0014__x000c_Îsbu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œ_x0008_&amp;œ_x0008__x0004_U_x0002__x0008_}_x000c_’_x0008__x000f__x0006_}_x000c__x0001__x0001_m_x0007__x000f__x0006_}_x000c__x0002__x0002_I_x000c__x000f__x0002_}_x000c__x0003__x0003_’_x0004__x000f__x0006_}_x000c__x0004__x0004_’</t>
  </si>
  <si>
    <t xml:space="preserve">_x000f__x0006_}_x000c__x0005__x0005_¶	_x000f__x0006_}_x000c__x0006__x0006_I_x0010__x000f__x0006_}_x000c__x0007__x0007_$_x001d__x000f__x0006_}_x000c__x0008__x0008_I_x001d__x000f__x0006_}_x000c_		Û_x000f__x000f__x0006_}_x000c_</t>
  </si>
  <si>
    <t xml:space="preserve">¶</t>
  </si>
  <si>
    <t xml:space="preserve">_x000f__x0006__x0002__x000e__x000c__x000b__x0008__x0002__x0010__x000b_ÿ€_x0001_I_x0008__x0002__x0010__x000b__x000b_ÿ_x0001__x000f_ý</t>
  </si>
  <si>
    <t xml:space="preserve">I_x0001_ý</t>
  </si>
  <si>
    <t xml:space="preserve">_x0001_I_x0002_ý</t>
  </si>
  <si>
    <t xml:space="preserve">_x0002_I_x0003_ý</t>
  </si>
  <si>
    <t xml:space="preserve">_x0003_I_x0004_ý</t>
  </si>
  <si>
    <t xml:space="preserve">_x0004_I_x0013_ý</t>
  </si>
  <si>
    <t xml:space="preserve">_x0005_I_x0014_ý</t>
  </si>
  <si>
    <t xml:space="preserve">_x0006_I€ý</t>
  </si>
  <si>
    <t xml:space="preserve">_x0007_Iý</t>
  </si>
  <si>
    <t xml:space="preserve">_x0008_I‚ý</t>
  </si>
  <si>
    <t xml:space="preserve">	Iƒý</t>
  </si>
  <si>
    <t xml:space="preserve">℀ꍟ</t>
  </si>
  <si>
    <t xml:space="preserve">I_x0001__x0002__x0006__x000b__x0002_B×_x0008_Ì_x0014_š&gt;_x0002__x0012_¶@_x000f_‹_x0008__x0010_‹_x0008_</t>
  </si>
  <si>
    <t xml:space="preserve">_x001d__x000f__x0003__x0001_ÿï_x0006_7g_x0008__x0017_g_x0008__x0002__x0001_ÿÿÿÿ_x0003_D</t>
  </si>
  <si>
    <t xml:space="preserve">	_x0008__x0010__x0006__x0010_ª_x001f_Í_x0007_É_x0001__x0006__x0004__x000b__x0002_</t>
  </si>
  <si>
    <t xml:space="preserve">Å_x0002_w®~L†&amp;€—ÐŸ_x0004_©|ª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2__x0001_ÿà?à?œ_x0008_&amp;œ_x0008__x0004_U_x0002__x0008_}_x000c_Û_x0018__x000f__x0006_}_x000c__x0001__x0001_I_x001b__x000f__x0006_}_x000c__x0002__x0002_’</t>
  </si>
  <si>
    <t xml:space="preserve">_x000f__x0006_}_x000c__x0003__x0003_I_x0017__x000f__x0006_}_x000c__x0004__x0004_$_x0012_K_x0006_}_x000c__x0005_	$_x0012__x000f__x0006__x0002__x000e_Å</t>
  </si>
  <si>
    <t xml:space="preserve">_x0008__x0002__x0010_</t>
  </si>
  <si>
    <t xml:space="preserve">ÿ_x0001__x000f__x0008__x0002__x0010__x0001_</t>
  </si>
  <si>
    <t xml:space="preserve">ÿ_x0001__x000f__x0008__x0002__x0010__x0003_</t>
  </si>
  <si>
    <t xml:space="preserve">ÿ_x0001__x000f__x0008__x0002__x0010__x0004_</t>
  </si>
  <si>
    <t xml:space="preserve">ÿ_x0001__x000f__x0008__x0002__x0010__x0005_</t>
  </si>
  <si>
    <t xml:space="preserve">ÿ_x0001__x000f__x0008__x0002__x0010__x0006_</t>
  </si>
  <si>
    <t xml:space="preserve">ÿ_x0001__x000f__x0008__x0002__x0010__x0007_</t>
  </si>
  <si>
    <t xml:space="preserve">ÿ_x0001__x000f__x0008__x0002__x0010__x0008_</t>
  </si>
  <si>
    <t xml:space="preserve">ÿ_x0001__x000f__x0008__x0002__x0010_	</t>
  </si>
  <si>
    <t xml:space="preserve">ÿ_x0001__x000f__x0008__x0002__x0010_</t>
  </si>
  <si>
    <t xml:space="preserve">⋐ꍟ</t>
  </si>
  <si>
    <t xml:space="preserve">ÿ_x0001__x000f__x0008__x0002__x0010__x000b_</t>
  </si>
  <si>
    <t xml:space="preserve">ÿ_x0001__x000f__x0008__x0002__x0010__x000c_</t>
  </si>
  <si>
    <t xml:space="preserve">ÿ_x0001__x000f__x0008__x0002__x0010__x000e_</t>
  </si>
  <si>
    <t xml:space="preserve">ÿ_x0001__x000f__x0008__x0002__x0010__x000f_</t>
  </si>
  <si>
    <t xml:space="preserve">ÿ_x0001__x000f__x0008__x0002__x0010__x0010__x0001__x0004_ÿ_x0001__x000f__x0008__x0002__x0010__x0011__x0001__x0004_ÿ_x0001__x000f__x0008__x0002__x0010__x0012__x0001__x0004_ÿ_x0001__x000f__x0008__x0002__x0010__x0013__x0001__x0004_ÿ_x0001__x000f__x0008__x0002__x0010__x0014__x0001__x0004_ÿ_x0001__x000f__x0008__x0002__x0010__x0015__x0001__x0004_ÿ_x0001__x000f__x0008__x0002__x0010__x0016__x0001__x0004_ÿ_x0001__x000f__x0008__x0002__x0010__x0017__x0001__x0004_ÿ_x0001__x000f__x0008__x0002__x0010__x0018__x0001__x0004_ÿ_x0001__x000f__x0008__x0002__x0010__x0019__x0001__x0004_ÿ_x0001__x000f__x0008__x0002__x0010__x001a__x0001__x0004_ÿ_x0001__x000f__x0008__x0002__x0010__x001b__x0001__x0004_ÿ_x0001__x000f__x0008__x0002__x0010__x001c__x0001__x0004_ÿ_x0001__x000f__x0008__x0002__x0010__x001d__x0001__x0004_ÿ_x0001__x000f__x0008__x0002__x0010__x001e__x0001__x0004_ÿ_x0001__x000f_ý</t>
  </si>
  <si>
    <t xml:space="preserve">IŒý</t>
  </si>
  <si>
    <t xml:space="preserve">_x0001_IŠý</t>
  </si>
  <si>
    <t xml:space="preserve">_x0004_J„ý</t>
  </si>
  <si>
    <t xml:space="preserve">_x0005_I…ý</t>
  </si>
  <si>
    <t xml:space="preserve">_x0006_I†ý</t>
  </si>
  <si>
    <t xml:space="preserve">_x0007_I‡ý</t>
  </si>
  <si>
    <t xml:space="preserve">_x0008_Iˆý</t>
  </si>
  <si>
    <t xml:space="preserve">	I‰ý</t>
  </si>
  <si>
    <t xml:space="preserve">_x0001__x000f_ý</t>
  </si>
  <si>
    <t xml:space="preserve">_x0001__x0001_B]ý</t>
  </si>
  <si>
    <t xml:space="preserve">_x0001__x0002__x000f__x0017_ý</t>
  </si>
  <si>
    <t xml:space="preserve">_x0001__x0003_D3ý</t>
  </si>
  <si>
    <t xml:space="preserve">_x0003__x0001_B\ý</t>
  </si>
  <si>
    <t xml:space="preserve">_x0003__x0002__x000f__x0018_ý</t>
  </si>
  <si>
    <t xml:space="preserve">_x0003__x0003_E4ý</t>
  </si>
  <si>
    <t xml:space="preserve">_x0004__x0001_B\ý</t>
  </si>
  <si>
    <t xml:space="preserve">_x0004__x0002__x000f__x0018_ý</t>
  </si>
  <si>
    <t xml:space="preserve">_x0004__x0003_E5ý</t>
  </si>
  <si>
    <t xml:space="preserve">_x0005__x0001_B\ý</t>
  </si>
  <si>
    <t xml:space="preserve">_x0005__x0002__x000f__x0018_ý</t>
  </si>
  <si>
    <t xml:space="preserve">_x0005__x0003_E6ý</t>
  </si>
  <si>
    <t xml:space="preserve">_x0006__x0001_B\ý</t>
  </si>
  <si>
    <t xml:space="preserve">_x0006__x0002__x000f__x0018_ý</t>
  </si>
  <si>
    <t xml:space="preserve">_x0006__x0003_E7ý</t>
  </si>
  <si>
    <t xml:space="preserve">_x0007__x0001_B\ý</t>
  </si>
  <si>
    <t xml:space="preserve">_x0007__x0002__x000f__x0018_ý</t>
  </si>
  <si>
    <t xml:space="preserve">_x0007__x0003_E8ý</t>
  </si>
  <si>
    <t xml:space="preserve">_x0008__x0001_B\ý</t>
  </si>
  <si>
    <t xml:space="preserve">_x0008__x0002__x000f__x0018_ý</t>
  </si>
  <si>
    <t xml:space="preserve">_x0008__x0003_E9ý</t>
  </si>
  <si>
    <t xml:space="preserve">	_x0001_B\ý</t>
  </si>
  <si>
    <t xml:space="preserve">	_x0002__x000f__x0018_ý</t>
  </si>
  <si>
    <t xml:space="preserve">	_x0003_E:_x0001__x0002__x0006_</t>
  </si>
  <si>
    <t xml:space="preserve">_x0003_Dý</t>
  </si>
  <si>
    <t xml:space="preserve">_x000b__x0001_B^ý</t>
  </si>
  <si>
    <t xml:space="preserve">_x000b__x0002__x000f__x0005_ý</t>
  </si>
  <si>
    <t xml:space="preserve">_x000b__x0003_Dý</t>
  </si>
  <si>
    <t xml:space="preserve">_x000c__x0001_B^ý</t>
  </si>
  <si>
    <t xml:space="preserve">_x000c__x0002__x000f__x0005_ý</t>
  </si>
  <si>
    <t xml:space="preserve">_x000c__x0003_D_x0012_ý</t>
  </si>
  <si>
    <t xml:space="preserve">_x0001_B^ý</t>
  </si>
  <si>
    <t xml:space="preserve">_x0002__x000f__x0005_ý</t>
  </si>
  <si>
    <t xml:space="preserve">_x0003_D_x0006_ý</t>
  </si>
  <si>
    <t xml:space="preserve">_x000e__x0001_B^ý</t>
  </si>
  <si>
    <t xml:space="preserve">_x000e__x0002__x000f__x0005_ý</t>
  </si>
  <si>
    <t xml:space="preserve">_x000e__x0003_E;ý</t>
  </si>
  <si>
    <t xml:space="preserve">_x000f__x0001_B^ý</t>
  </si>
  <si>
    <t xml:space="preserve">_x000f__x0002__x000f__x0005_ý</t>
  </si>
  <si>
    <t xml:space="preserve">_x000f__x0003_E_x0011__x0001__x0002__x0006__x0010__x0003_Dý</t>
  </si>
  <si>
    <t xml:space="preserve">_x0011__x0001_B_ý</t>
  </si>
  <si>
    <t xml:space="preserve">_x0011__x0002__x000f__x0007_ý</t>
  </si>
  <si>
    <t xml:space="preserve">_x0011__x0003_EMý</t>
  </si>
  <si>
    <t xml:space="preserve">_x0012__x0001_B_ý</t>
  </si>
  <si>
    <t xml:space="preserve">_x0012__x0002__x000f__x0007_ý</t>
  </si>
  <si>
    <t xml:space="preserve">_x0012__x0003_E</t>
  </si>
  <si>
    <t xml:space="preserve">_x0013__x0001_B_ý</t>
  </si>
  <si>
    <t xml:space="preserve">_x0013__x0002__x000f__x0007_ý</t>
  </si>
  <si>
    <t xml:space="preserve">_x0013__x0003_E_x0011_ý</t>
  </si>
  <si>
    <t xml:space="preserve">_x0014__x0001_B_ý</t>
  </si>
  <si>
    <t xml:space="preserve">_x0014__x0002__x000f__x0007_ý</t>
  </si>
  <si>
    <t xml:space="preserve">_x0014__x0003_EN_x0001__x0002__x0006__x0015__x0003_Dý</t>
  </si>
  <si>
    <t xml:space="preserve">_x0016__x0001_B`ý</t>
  </si>
  <si>
    <t xml:space="preserve">_x0016__x0002__x000f__x0019_ý</t>
  </si>
  <si>
    <t xml:space="preserve">_x0016__x0003_F&lt;ý</t>
  </si>
  <si>
    <t xml:space="preserve">_x0017__x0001_B`ý</t>
  </si>
  <si>
    <t xml:space="preserve">_x0017__x0002__x000f__x0019_ý</t>
  </si>
  <si>
    <t xml:space="preserve">_x0017__x0003_F=ý</t>
  </si>
  <si>
    <t xml:space="preserve">_x0018__x0001_B`ý</t>
  </si>
  <si>
    <t xml:space="preserve">_x0018__x0002__x000f__x0019_ý</t>
  </si>
  <si>
    <t xml:space="preserve">_x0018__x0003_F&gt;ý</t>
  </si>
  <si>
    <t xml:space="preserve">_x0019__x0001_B`ý</t>
  </si>
  <si>
    <t xml:space="preserve">_x0019__x0002__x000f__x0019_ý</t>
  </si>
  <si>
    <t xml:space="preserve">_x0019__x0003_F?_x0001__x0002__x0006__x001a__x0003_Eý</t>
  </si>
  <si>
    <t xml:space="preserve">_x001b__x0001_Baý</t>
  </si>
  <si>
    <t xml:space="preserve">_x001b__x0002__x000f__x0010_ý</t>
  </si>
  <si>
    <t xml:space="preserve">_x001b__x0003_C_x0011_ý</t>
  </si>
  <si>
    <t xml:space="preserve">_x001c__x0001_Baý</t>
  </si>
  <si>
    <t xml:space="preserve">_x001c__x0002__x000f__x0010_ý</t>
  </si>
  <si>
    <t xml:space="preserve">_x001c__x0003_E·ý</t>
  </si>
  <si>
    <t xml:space="preserve">_x001d__x0001_Baý</t>
  </si>
  <si>
    <t xml:space="preserve">_x001d__x0002__x000f__x0010_ý</t>
  </si>
  <si>
    <t xml:space="preserve">_x001d__x0003_E¸ý</t>
  </si>
  <si>
    <t xml:space="preserve">_x001e__x0001_Eaý</t>
  </si>
  <si>
    <t xml:space="preserve">_x001e__x0002__x000f__x0010_ý</t>
  </si>
  <si>
    <t xml:space="preserve">_x001e__x0003_E¹×@4_x0007_D_x0002_Œ8*******</t>
  </si>
  <si>
    <t xml:space="preserve">*****</t>
  </si>
  <si>
    <t xml:space="preserve">****</t>
  </si>
  <si>
    <t xml:space="preserve">***_x0008__x0002__x0010_ _x0005_ÿ_x0001__x000f__x0008__x0002__x0010_!_x0005_ÿ_x0001__x000f__x0008__x0002__x0010_"_x0005_ÿ_x0001__x000f__x0008__x0002__x0010_#_x0005_ÿ_x0001__x000f__x0008__x0002__x0010_$_x0005_ÿ_x0001__x000f__x0008__x0002__x0010_%_x0005_ÿ_x0001__x000f__x0008__x0002__x0010_&amp;_x0005_ÿ_x0001__x000f__x0008__x0002__x0010_(_x0005_ÿ_x0001__x000f__x0008__x0002__x0010_)_x0005_ÿ_x0001__x000f__x0008__x0002__x0010_*_x0005_ÿ_x0001__x000f__x0008__x0002__x0010_+_x0005_ÿ_x0001__x000f__x0008__x0002__x0010_</t>
  </si>
  <si>
    <t xml:space="preserve">_x0005_ÿ_x0001__x000f__x0008__x0002__x0010_-_x0005_ÿ_x0001__x000f__x0008__x0002__x0010_._x0005_ÿ_x0001__x000f__x0008__x0002__x0010_0_x0001_</t>
  </si>
  <si>
    <t xml:space="preserve">ÿ_x0001__x000f__x0008__x0002__x0010_1_x0001_</t>
  </si>
  <si>
    <t xml:space="preserve">ÿ_x0001__x000f__x0008__x0002__x0010_2_x0001_</t>
  </si>
  <si>
    <t xml:space="preserve">ÿ_x0001__x000f__x0008__x0002__x0010_3_x0001_</t>
  </si>
  <si>
    <t xml:space="preserve">ÿ_x0001__x000f__x0008__x0002__x0010_4_x0001_</t>
  </si>
  <si>
    <t xml:space="preserve">ÿ_x0001__x000f__x0008__x0002__x0010_5_x0001_</t>
  </si>
  <si>
    <t xml:space="preserve">ÿ_x0001__x000f__x0008__x0002__x0010_6_x0001_</t>
  </si>
  <si>
    <t xml:space="preserve">ÿ_x0001__x000f__x0008__x0002__x0010_7_x0001_</t>
  </si>
  <si>
    <t xml:space="preserve">ÿ_x0001__x000f__x0008__x0002__x0010_8_x0001_</t>
  </si>
  <si>
    <t xml:space="preserve">ÿ_x0001__x000f__x0008__x0002__x0010_9_x0001_</t>
  </si>
  <si>
    <t xml:space="preserve">ÿ_x0001__x000f__x0008__x0002__x0010_:_x0001_</t>
  </si>
  <si>
    <t xml:space="preserve">ÿ_x0001__x000f__x0008__x0002__x0010_;_x0001_</t>
  </si>
  <si>
    <t xml:space="preserve">ÿ_x0001__x000f__x0008__x0002__x0010_&lt;_x0001_</t>
  </si>
  <si>
    <t xml:space="preserve">ÿ_x0001__x000f__x0008__x0002__x0010_=_x0001_</t>
  </si>
  <si>
    <t xml:space="preserve">ÿ_x0001__x000f__x0008__x0002__x0010_&gt;_x0001_</t>
  </si>
  <si>
    <t xml:space="preserve">ÿ_x0001__x000f__x0008__x0002__x0010_?_x0001_</t>
  </si>
  <si>
    <t xml:space="preserve">ÿ_x0001__x000f_ý</t>
  </si>
  <si>
    <t xml:space="preserve"> _x0001_BRý</t>
  </si>
  <si>
    <t xml:space="preserve"> _x0002__x000f__x0016_ý</t>
  </si>
  <si>
    <t xml:space="preserve"> _x0003_C0ý</t>
  </si>
  <si>
    <t xml:space="preserve"> _x0004_K½ý</t>
  </si>
  <si>
    <t xml:space="preserve">!_x0001_BRý</t>
  </si>
  <si>
    <t xml:space="preserve">!_x0002__x000f__x0016_ý</t>
  </si>
  <si>
    <t xml:space="preserve">!_x0003_C1ý</t>
  </si>
  <si>
    <t xml:space="preserve">"_x0001_BRý
"_x0002__x000f__x0016_ý</t>
  </si>
  <si>
    <t xml:space="preserve">"_x0003_C2_x0001__x0002__x0006_#_x0003_Dý
$_x0001_Bbý
$_x0002__x000f__x000e_ý
$_x0003_EOý
%_x0001_Ebý
%_x0002_D_x000e_ý
%_x0003_EPý
&amp;_x0001_Bbý
&amp;_x0002__x000f__x000e_ý
&amp;_x0003_E_x000f_ý
(_x000f_Žý
(_x0001_Bcý
(_x0002_C_x001a_ý
(_x0003__x000f_@ý
)_x0001_Bcý
)_x0002_C_x001a_ý
)_x0003__x000f_Aý
*_x0001_Bcý
*_x0002_C_x001a_ý
*_x0003__x000f_B_x0001__x0002__x0006_+_x0002_Aý
</t>
  </si>
  <si>
    <t xml:space="preserve">_x0001_Bdý
</t>
  </si>
  <si>
    <t xml:space="preserve">_x0002_CQý
</t>
  </si>
  <si>
    <t xml:space="preserve">_x0003__x000f_@ý
-_x0001_Bdý
-_x0002_CQý
-_x0003__x000f_Aý
._x0001_Bdý
._x0002_CQý
._x0003__x000f_Bý
0_x0001_Beý
0_x0002_A_x001b_ý
0_x0003__x000f_@ý
0_x0004__x000f_ý
0_x0005__x000f_žý
0_x0006__x000f_Ÿý
0_x0007__x000f_ ý
1_x0001_Beý
1_x0002_A_x001b_ý
1_x0003__x000f_Aý
2_x0001_Beý
2_x0002_A_x001b_ý
2_x0003__x000f_B_x0001__x0002__x0006_3_x0002_Aý
4_x0001_Bfý
4_x0002_A_x001c_ý
4_x0003__x000f_@¾
4_x000b_BB_x000c_ý
5_x0001_Bfý
5_x0002_A_x001c_ý
5_x0003__x000f_Aý
6_x0001_Bfý
6_x0002_A_x001c_ý
6_x0003__x000f_B_x0001__x0002__x0006_7_x0002_Aý
8_x0001_Bgý
8_x0002_A_x001d_ý
8_x0003__x000f_@ý
9_x0001_Bgý
9_x0002_A_x001d_ý
9_x0003__x000f_Aý
:_x0001_Bgý
:_x0002_A_x001d_ý
:_x0003__x000f_B_x0001__x0002__x0006_;_x0002_Aý
&lt;_x0001_Bhý
&lt;_x0002_A_x001e_ý
&lt;_x0003_ASý
&lt;_x0004__x000f_ý
&lt;_x0005__x000f_žý
&lt;_x0006_BÄý
=_x0001_Bhý
=_x0002_A_x001e_ý
=_x0003_CTý
=_x0004__x000f_ý
=_x0005__x000f_žý
=_x0006_BÄý
&gt;_x0001_Bhý
&gt;_x0002_A_x001e_ý
&gt;_x0003_AAý
?_x0001_Bhý
?_x0002_A_x001e_ý
?_x0003_AB×@Z_x0007_D_x0002_8**
***8**
***b**
8**
***
TT*_x0008__x0002__x0010_A
ÿ_x0001__x000f__x0008__x0002__x0010_B
ÿ_x0001__x000f__x0008__x0002__x0010_C
ÿ_x0001__x000f__x0008__x0002__x0010_D
ÿ_x0001__x000f__x0008__x0002__x0010_E
ÿ_x0001__x000f__x0008__x0002__x0010_F
ÿ_x0001__x000f__x0008__x0002__x0010_G
ÿ_x0001__x000f__x0008__x0002__x0010_H
ÿ_x0001__x000f__x0008__x0002__x0010_I
ÿ_x0001__x000f__x0008__x0002__x0010_K
ÿ_x0001__x000f__x0008__x0002__x0010_L
ÿ_x0001__x000f__x0008__x0002__x0010_M
ÿ_x0001__x000f__x0008__x0002__x0010_N
ÿ_x0001__x000f__x0008__x0002__x0010_O
ÿ_x0001__x000f__x0008__x0002__x0010_P
ÿ_x0001__x000f__x0008__x0002__x0010_Q
ÿ_x0001__x000f__x0008__x0002__x0010_R
ÿ_x0001__x000f__x0008__x0002__x0010_S
ÿ_x0001__x000f__x0008__x0002__x0010_T
ÿ_x0001__x000f__x0008__x0002__x0010_U
ÿ_x0001__x000f__x0008__x0002__x0010_V
ÿ_x0001__x000f__x0008__x0002__x0010_W
ÿ_x0001__x000f__x0008__x0002__x0010_Y
ÿ_x0001__x000f__x0008__x0002__x0010_Z
ÿ_x0001__x000f__x0008__x0002__x0010_[
ÿ_x0001__x000f__x0008__x0002__x0010_]
ÿ_x0001__x000f__x0008__x0002__x0010_^
ÿ_x0001__x000f__x0008__x0002__x0010__
ÿ_x0001__x000f_ý
A_x0001_Bjý
A_x0002_A ý
A_x0003__x000f_@ý
B_x0001_Bjý
B_x0002_A ý
B_x0003__x000f_Aý
C_x0001_Bjý
C_x0002_A ý
C_x0003__x000f_¾ý
D_x0001_Bjý
D_x0002_A ý
D_x0003__x000f_Bý
E_x0001_Bjý
E_x0002_A ý
E_x0003__x000f_Àý
E_x0004_QÆý
E_x0005_OÅ_x0001__x0002__x0006_F_x0002_Aý
G_x0001_Bký
G_x0002_A!ý
G_x0003__x000f_@ý
H_x0001_Bký
H_x0002_A!ý
H_x0003__x000f_Aý
I_x0001_Bký
I_x0002_A!ý
I_x0003__x000f_B_x0001__x0002__x0006_KFý
K_x0001__x000f_ý
K_x0002_Aý
K_x0003__x000f_@¾_x0012_K_x0004_LFFFFF	_x0001__x0002__x0006_LFý
L_x0001__x000f_ý
L_x0002_Aý
L_x0003__x000f_A¾_x0012_L_x0004_LFFFFF	_x0001__x0002__x0006_MFý
M_x0001__x000f_ý
M_x0002_Aý
M_x0003__x000f_B¾_x0012_M_x0004_LFFFFF	_x0001__x0002__x0006_NF¾_x0012_N_x0004_LFFFFF	_x0001__x0002__x0006_OFý
O_x0001_Bmý
O_x0002_A"ý</t>
  </si>
  <si>
    <t xml:space="preserve">O_x0003__x000f_@¾_x0012_O_x0004_LFFFFF	_x0001__x0002__x0006_PFý</t>
  </si>
  <si>
    <t xml:space="preserve">P_x0001_Bmý</t>
  </si>
  <si>
    <t xml:space="preserve">P_x0002_A"ý</t>
  </si>
  <si>
    <t xml:space="preserve">P_x0003__x000f_A¾_x0012_P_x0004_LFFFFF	_x0001__x0002__x0006_QFý</t>
  </si>
  <si>
    <t xml:space="preserve">Q_x0001_Bmý</t>
  </si>
  <si>
    <t xml:space="preserve">Q_x0002_A"ý</t>
  </si>
  <si>
    <t xml:space="preserve">Q_x0003__x000f_B¾_x0012_Q_x0004_LFFFFF	_x0001__x0002__x0006_RF¾_x0012_R_x0004_LFFFFF	_x0001__x0002__x0006_SFý</t>
  </si>
  <si>
    <t xml:space="preserve">S_x0001_Blý</t>
  </si>
  <si>
    <t xml:space="preserve">S_x0002_A#ý</t>
  </si>
  <si>
    <t xml:space="preserve">S_x0003__x000f_@ý</t>
  </si>
  <si>
    <t xml:space="preserve">S_x0004_K‘ý</t>
  </si>
  <si>
    <t xml:space="preserve">S_x0005__x000f_’ý</t>
  </si>
  <si>
    <t xml:space="preserve">S_x0006__x000f_“¾_x000c_S_x0007_FFF	_x0001__x0002__x0006_TFý</t>
  </si>
  <si>
    <t xml:space="preserve">T_x0001_Blý</t>
  </si>
  <si>
    <t xml:space="preserve">T_x0002_A#ý</t>
  </si>
  <si>
    <t xml:space="preserve">T_x0003_BCý</t>
  </si>
  <si>
    <t xml:space="preserve">T_x0004_K‘ý</t>
  </si>
  <si>
    <t xml:space="preserve">T_x0005__x000f_’ý</t>
  </si>
  <si>
    <t xml:space="preserve">T_x0006__x000f_“¾_x000c_T_x0007_FFF	ý</t>
  </si>
  <si>
    <t xml:space="preserve">U_x0001_Blý</t>
  </si>
  <si>
    <t xml:space="preserve">U_x0002_A#ý</t>
  </si>
  <si>
    <t xml:space="preserve">U_x0003_BDý</t>
  </si>
  <si>
    <t xml:space="preserve">U_x0004_K‘ý</t>
  </si>
  <si>
    <t xml:space="preserve">U_x0005__x000f_’ý</t>
  </si>
  <si>
    <t xml:space="preserve">U_x0006__x000f_“¾_x000c_U_x0007_FFF	ý</t>
  </si>
  <si>
    <t xml:space="preserve">V_x0001_Blý</t>
  </si>
  <si>
    <t xml:space="preserve">V_x0002_A#ý</t>
  </si>
  <si>
    <t xml:space="preserve">V_x0003_BEý</t>
  </si>
  <si>
    <t xml:space="preserve">V_x0004_K‘ý</t>
  </si>
  <si>
    <t xml:space="preserve">V_x0005__x000f_’ý</t>
  </si>
  <si>
    <t xml:space="preserve">V_x0006__x000f_“¾_x000c_V_x0007_FFF	ý</t>
  </si>
  <si>
    <t xml:space="preserve">W_x0001_Blý</t>
  </si>
  <si>
    <t xml:space="preserve">W_x0002_A#ý</t>
  </si>
  <si>
    <t xml:space="preserve">W_x0003_BFý</t>
  </si>
  <si>
    <t xml:space="preserve">W_x0004_L”ý</t>
  </si>
  <si>
    <t xml:space="preserve">W_x0005_F•ý</t>
  </si>
  <si>
    <t xml:space="preserve">W_x0006_F–ý</t>
  </si>
  <si>
    <t xml:space="preserve">Y_x0001__x000f_—ý</t>
  </si>
  <si>
    <t xml:space="preserve">Y_x0002_A˜ý</t>
  </si>
  <si>
    <t xml:space="preserve">Y_x0003__x000f_@ý</t>
  </si>
  <si>
    <t xml:space="preserve">Z_x0001__x000f_—ý</t>
  </si>
  <si>
    <t xml:space="preserve">Z_x0002_A˜ý</t>
  </si>
  <si>
    <t xml:space="preserve">Z_x0003__x000f_Aý</t>
  </si>
  <si>
    <t xml:space="preserve">[_x0001__x000f_—ý</t>
  </si>
  <si>
    <t xml:space="preserve">[_x0002_A˜ý</t>
  </si>
  <si>
    <t xml:space="preserve">[_x0003__x000f_Bý</t>
  </si>
  <si>
    <t xml:space="preserve">]_x0001__x000f_™ý</t>
  </si>
  <si>
    <t xml:space="preserve">]_x0002_Ašý</t>
  </si>
  <si>
    <t xml:space="preserve">]_x0003__x000f_@ý</t>
  </si>
  <si>
    <t xml:space="preserve">^_x0001__x000f_™ý</t>
  </si>
  <si>
    <t xml:space="preserve">^_x0002_Ašý</t>
  </si>
  <si>
    <t xml:space="preserve">^_x0003__x000f_Aý</t>
  </si>
  <si>
    <t xml:space="preserve">__x0001__x000f_™ý</t>
  </si>
  <si>
    <t xml:space="preserve">__x0002_Ašý</t>
  </si>
  <si>
    <t xml:space="preserve">__x0003__x000f_B×&lt;–_x0008__x001c__x0002_****F</t>
  </si>
  <si>
    <t xml:space="preserve">***JJJ JJJ nnddT*****_x0008__x0002__x0010_a_x0001_</t>
  </si>
  <si>
    <t xml:space="preserve">ÿ_x0001__x000f__x0008__x0002__x0010_b_x0001_</t>
  </si>
  <si>
    <t xml:space="preserve">ÿ_x0001__x000f__x0008__x0002__x0010_c_x0001_</t>
  </si>
  <si>
    <t xml:space="preserve">ÿ_x0001__x000f__x0008__x0002__x0010_e_x0001_</t>
  </si>
  <si>
    <t xml:space="preserve">ÿ_x0001__x000f__x0008__x0002__x0010_f_x0001_</t>
  </si>
  <si>
    <t xml:space="preserve">ÿ_x0001__x000f__x0008__x0002__x0010_g_x0001_</t>
  </si>
  <si>
    <t xml:space="preserve">ÿ_x0001__x000f__x0008__x0002__x0010_i_x0001_</t>
  </si>
  <si>
    <t xml:space="preserve">ÿ_x0001__x000f__x0008__x0002__x0010_j_x0001_</t>
  </si>
  <si>
    <t xml:space="preserve">ÿ_x0001__x000f__x0008__x0002__x0010_k_x0001_</t>
  </si>
  <si>
    <t xml:space="preserve">ÿ_x0001__x000f__x0008__x0002__x0010_l_x0001_</t>
  </si>
  <si>
    <t xml:space="preserve">ÿ_x0001__x000f__x0008__x0002__x0010_m_x0001_</t>
  </si>
  <si>
    <t xml:space="preserve">ÿ_x0001__x000f__x0008__x0002__x0010_n_x0001_</t>
  </si>
  <si>
    <t xml:space="preserve">ÿ_x0001__x000f__x0008__x0002__x0010_o_x0001_</t>
  </si>
  <si>
    <t xml:space="preserve">ÿ_x0001__x000f__x0008__x0002__x0010_q_x0007_ÿ_x0001__x000f__x0008__x0002__x0010_r_x0007_ÿ_x0001__x000f__x0008__x0002__x0010_s_x0007_ÿ_x0001__x000f__x0008__x0002__x0010_t_x0007_ÿ_x0001__x000f__x0008__x0002__x0010_u_x0007_ÿ_x0001__x000f__x0008__x0002__x0010_v_x0007_ÿ_x0001__x000f__x0008__x0002__x0010_w_x0007_ÿ_x0001__x000f__x0008__x0002__x0010_x_x0007_ÿ_x0001__x000f__x0008__x0002__x0010_y_x0007_ÿ_x0001__x000f__x0008__x0002__x0010_z_x0007_ÿ_x0001__x000f__x0008__x0002__x0010_{_x0007_ÿ_x0001__x000f__x0008__x0002__x0010_|_x0007_ÿ_x0001__x000f__x0008__x0002__x0010_}_x0007_ÿ_x0001__x000f__x0008__x0002__x0010_~_x0007_ÿ_x0001__x000f__x0008__x0002__x0010__x0007_ÿ_x0001__x000f_ý</t>
  </si>
  <si>
    <t xml:space="preserve">a_x0001__x000f_›ý</t>
  </si>
  <si>
    <t xml:space="preserve">a_x0002_Aœý</t>
  </si>
  <si>
    <t xml:space="preserve">a_x0003__x000f_@ý</t>
  </si>
  <si>
    <t xml:space="preserve">b_x0001__x000f_›ý</t>
  </si>
  <si>
    <t xml:space="preserve">b_x0002_Aœý</t>
  </si>
  <si>
    <t xml:space="preserve">b_x0003__x000f_Aý</t>
  </si>
  <si>
    <t xml:space="preserve">c_x0001__x000f_›ý</t>
  </si>
  <si>
    <t xml:space="preserve">c_x0002_Aœý</t>
  </si>
  <si>
    <t xml:space="preserve">c_x0003__x000f_Bý</t>
  </si>
  <si>
    <t xml:space="preserve">e_x0001_Bný</t>
  </si>
  <si>
    <t xml:space="preserve">e_x0002_A$ý</t>
  </si>
  <si>
    <t xml:space="preserve">e_x0003__x000f_@ý</t>
  </si>
  <si>
    <t xml:space="preserve">f_x0001_Bný</t>
  </si>
  <si>
    <t xml:space="preserve">f_x0002_A$ý</t>
  </si>
  <si>
    <t xml:space="preserve">f_x0003__x000f_Aý</t>
  </si>
  <si>
    <t xml:space="preserve">g_x0001_Bný</t>
  </si>
  <si>
    <t xml:space="preserve">g_x0002_A$ý</t>
  </si>
  <si>
    <t xml:space="preserve">g_x0003__x000f_Bý</t>
  </si>
  <si>
    <t xml:space="preserve">i_x0001_Bwý</t>
  </si>
  <si>
    <t xml:space="preserve">i_x0002_A</t>
  </si>
  <si>
    <t xml:space="preserve">i_x0003__x000f_|ý</t>
  </si>
  <si>
    <t xml:space="preserve">i_x0004_K‘ý</t>
  </si>
  <si>
    <t xml:space="preserve">i_x0005__x000f_“ý</t>
  </si>
  <si>
    <t xml:space="preserve">i_x0006__x000f_ý</t>
  </si>
  <si>
    <t xml:space="preserve">i_x0007__x000f_žý</t>
  </si>
  <si>
    <t xml:space="preserve">i_x0008__x000f_Ÿý</t>
  </si>
  <si>
    <t xml:space="preserve">i	_x000f_ ý</t>
  </si>
  <si>
    <t xml:space="preserve">j_x0001_Bwý</t>
  </si>
  <si>
    <t xml:space="preserve">j_x0002_A</t>
  </si>
  <si>
    <t xml:space="preserve">j_x0003__x000f_}ý</t>
  </si>
  <si>
    <t xml:space="preserve">j_x0004_K‘ý</t>
  </si>
  <si>
    <t xml:space="preserve">j_x0005__x000f_“ý</t>
  </si>
  <si>
    <t xml:space="preserve">j_x0006__x000f_ý</t>
  </si>
  <si>
    <t xml:space="preserve">j_x0007__x000f_žý</t>
  </si>
  <si>
    <t xml:space="preserve">j_x0008__x000f_Ÿý</t>
  </si>
  <si>
    <t xml:space="preserve">j	_x000f_ ý</t>
  </si>
  <si>
    <t xml:space="preserve">k_x0001_Bwý</t>
  </si>
  <si>
    <t xml:space="preserve">k_x0002_A</t>
  </si>
  <si>
    <t xml:space="preserve">k_x0003__x000f_~ý</t>
  </si>
  <si>
    <t xml:space="preserve">k_x0004_K‘ý</t>
  </si>
  <si>
    <t xml:space="preserve">k_x0005__x000f_“ý</t>
  </si>
  <si>
    <t xml:space="preserve">k_x0006__x000f_ý</t>
  </si>
  <si>
    <t xml:space="preserve">k_x0007__x000f_žý</t>
  </si>
  <si>
    <t xml:space="preserve">k_x0008__x000f_Ÿý</t>
  </si>
  <si>
    <t xml:space="preserve">k	_x000f_ ý</t>
  </si>
  <si>
    <t xml:space="preserve">l_x0001_Bwý</t>
  </si>
  <si>
    <t xml:space="preserve">l_x0002_A</t>
  </si>
  <si>
    <t xml:space="preserve">l_x0003__x000f_Aý</t>
  </si>
  <si>
    <t xml:space="preserve">m_x0001_Bwý</t>
  </si>
  <si>
    <t xml:space="preserve">m_x0002_A</t>
  </si>
  <si>
    <t xml:space="preserve">m_x0003__x000f_Áý</t>
  </si>
  <si>
    <t xml:space="preserve">n_x0001_Bwý</t>
  </si>
  <si>
    <t xml:space="preserve">n_x0002_A</t>
  </si>
  <si>
    <t xml:space="preserve">n_x0003__x000f_Âý</t>
  </si>
  <si>
    <t xml:space="preserve">o_x0001_Bwý</t>
  </si>
  <si>
    <t xml:space="preserve">o_x0002_A</t>
  </si>
  <si>
    <t xml:space="preserve">o_x0003__x000f_Ãý</t>
  </si>
  <si>
    <t xml:space="preserve">q_x000f_¡ý</t>
  </si>
  <si>
    <t xml:space="preserve">q_x0001_Bpý</t>
  </si>
  <si>
    <t xml:space="preserve">q_x0002_A&amp;ý</t>
  </si>
  <si>
    <t xml:space="preserve">q_x0003_D@ý</t>
  </si>
  <si>
    <t xml:space="preserve">q_x0004_P‘ý</t>
  </si>
  <si>
    <t xml:space="preserve">q_x0005_P’ý</t>
  </si>
  <si>
    <t xml:space="preserve">q_x0006_P“ý</t>
  </si>
  <si>
    <t xml:space="preserve">r_x0001_Bpý</t>
  </si>
  <si>
    <t xml:space="preserve">r_x0002_A&amp;ý</t>
  </si>
  <si>
    <t xml:space="preserve">r_x0003_DAý</t>
  </si>
  <si>
    <t xml:space="preserve">s_x0001_Bpý</t>
  </si>
  <si>
    <t xml:space="preserve">s_x0002_A&amp;ý</t>
  </si>
  <si>
    <t xml:space="preserve">s_x0003_DB_x0001__x0002__x0006_t_x0003_Dý</t>
  </si>
  <si>
    <t xml:space="preserve">u_x0001_Biý</t>
  </si>
  <si>
    <t xml:space="preserve">u_x0002_A_x001f_ý</t>
  </si>
  <si>
    <t xml:space="preserve">u_x0003__x000f_@ý</t>
  </si>
  <si>
    <t xml:space="preserve">u_x0004_P‘ý</t>
  </si>
  <si>
    <t xml:space="preserve">u_x0005_P’ý</t>
  </si>
  <si>
    <t xml:space="preserve">u_x0006_P“ý</t>
  </si>
  <si>
    <t xml:space="preserve">v_x0001_Biý</t>
  </si>
  <si>
    <t xml:space="preserve">v_x0002_A_x001f_ý</t>
  </si>
  <si>
    <t xml:space="preserve">v_x0003__x000f_Aý</t>
  </si>
  <si>
    <t xml:space="preserve">w_x0001_Biý</t>
  </si>
  <si>
    <t xml:space="preserve">w_x0002_A_x001f_ý</t>
  </si>
  <si>
    <t xml:space="preserve">w_x0003__x000f_B_x0001__x0002__x0006_x_x0003_Dý</t>
  </si>
  <si>
    <t xml:space="preserve">y_x0001_Bqý</t>
  </si>
  <si>
    <t xml:space="preserve">y_x0002_A'ý</t>
  </si>
  <si>
    <t xml:space="preserve">y_x0003_D@ý</t>
  </si>
  <si>
    <t xml:space="preserve">y_x0004_P‘ý</t>
  </si>
  <si>
    <t xml:space="preserve">y_x0005_P’ý</t>
  </si>
  <si>
    <t xml:space="preserve">y_x0006_P“ý</t>
  </si>
  <si>
    <t xml:space="preserve">z_x0001_Bqý</t>
  </si>
  <si>
    <t xml:space="preserve">z_x0002_A'ý</t>
  </si>
  <si>
    <t xml:space="preserve">z_x0003_DAý</t>
  </si>
  <si>
    <t xml:space="preserve">{_x0001_Bqý</t>
  </si>
  <si>
    <t xml:space="preserve">{_x0002_A'ý</t>
  </si>
  <si>
    <t xml:space="preserve">{_x0003_DB_x0001__x0002__x0006_|_x0003_Dý</t>
  </si>
  <si>
    <t xml:space="preserve">}_x0001__x000f_ºý</t>
  </si>
  <si>
    <t xml:space="preserve">}_x0002_A»ý</t>
  </si>
  <si>
    <t xml:space="preserve">}_x0003_D@ý</t>
  </si>
  <si>
    <t xml:space="preserve">}_x0004_P‘ý</t>
  </si>
  <si>
    <t xml:space="preserve">}_x0005_P’ý</t>
  </si>
  <si>
    <t xml:space="preserve">}_x0006_P“ý</t>
  </si>
  <si>
    <t xml:space="preserve">~_x0001__x000f_ºý</t>
  </si>
  <si>
    <t xml:space="preserve">~_x0002_A»ý</t>
  </si>
  <si>
    <t xml:space="preserve">~_x0003_DAý</t>
  </si>
  <si>
    <t xml:space="preserve">_x0001__x000f_ºý</t>
  </si>
  <si>
    <t xml:space="preserve">_x0002_A»ý</t>
  </si>
  <si>
    <t xml:space="preserve">_x0003_DB×&lt;_x001a__x0008__x001c__x0002_******~~~****b**</t>
  </si>
  <si>
    <t xml:space="preserve">T**</t>
  </si>
  <si>
    <t xml:space="preserve">T*_x0008__x0002__x0010_€_x0001__x0007_ÿ_x0001__x000f__x0008__x0002__x0010__x0001__x0007_ÿ_x0001__x000f__x0008__x0002__x0010_‚_x0001__x0007_ÿ_x0001__x000f__x0008__x0002__x0010_ƒ_x0001__x0007_ÿ_x0001__x000f__x0008__x0002__x0010_„_x0001__x0007_ÿ_x0001__x000f__x0008__x0002__x0010_…_x0001__x0007_ÿ_x0001__x000f__x0008__x0002__x0010_†_x0001__x0007_ÿ_x0001__x000f__x0008__x0002__x0010_‡_x0001__x0007_ÿ_x0001__x000f__x0008__x0002__x0010_ˆ_x0001__x0007_ÿ_x0001__x000f__x0008__x0002__x0010_‰_x0001__x0007_ÿ_x0001__x000f__x0008__x0002__x0010_Š_x0001__x0007_ÿ_x0001__x000f__x0008__x0002__x0010_‹_x0001__x0007_ÿ_x0001__x000f__x0008__x0002__x0010_Œ_x0001__x0007_ÿ_x0001__x000f__x0008__x0002__x0010__x0001__x0007_ÿ_x0001__x000f__x0008__x0002__x0010_Ž_x0001__x0007_ÿ_x0001__x000f__x0008__x0002__x0010__x0001__x0007_ÿ_x0001__x000f__x0008__x0002__x0010__x0001__x0007_ÿ_x0001__x000f__x0008__x0002__x0010_‘_x0001__x0007_ÿ_x0001__x000f__x0008__x0002__x0010_’_x0001__x0007_ÿ_x0001__x000f__x0008__x0002__x0010_“_x0001__x0007_ÿ_x0001__x000f__x0008__x0002__x0010_”_x0001__x0007_ÿ_x0001__x000f__x0008__x0002__x0010_•_x0001__x0007_ÿ_x0001__x000f__x0008__x0002__x0010_–_x0001__x0007_ÿ_x0001__x000f__x0008__x0002__x0010_—_x0001__x0007_ÿ_x0001__x000f__x0008__x0002__x0010_˜_x0001__x0007_ÿ_x0001__x000f__x0008__x0002__x0010_™_x0001__x0007_ÿ_x0001__x000f__x0008__x0002__x0010_š_x0001__x0007_ÿ_x0001__x000f__x0008__x0002__x0010_›_x0001__x0007_ÿ_x0001__x000f__x0008__x0002__x0010_œ_x0001__x0007_ÿ_x0001__x000f__x0008__x0002__x0010__x0001__x0007_ÿ_x0001__x000f__x0008__x0002__x0010_ž_x0001__x0007_ÿ_x0001__x000f__x0008__x0002__x0010_Ÿ_x0001__x0007_ÿ_x0001__x000f__x0001__x0002__x0006_€_x0003_Dý</t>
  </si>
  <si>
    <t xml:space="preserve">_x0001__x000f_¢ý</t>
  </si>
  <si>
    <t xml:space="preserve">_x0002_A£ý</t>
  </si>
  <si>
    <t xml:space="preserve">_x0003_D@ý</t>
  </si>
  <si>
    <t xml:space="preserve">_x0004_P‘ý</t>
  </si>
  <si>
    <t xml:space="preserve">_x0005_P’ý</t>
  </si>
  <si>
    <t xml:space="preserve">_x0006_P“ý</t>
  </si>
  <si>
    <t xml:space="preserve">‚_x0001__x000f_¢ý</t>
  </si>
  <si>
    <t xml:space="preserve">‚_x0002_A£ý</t>
  </si>
  <si>
    <t xml:space="preserve">‚_x0003_DAý</t>
  </si>
  <si>
    <t xml:space="preserve">ƒ_x0001__x000f_¢ý</t>
  </si>
  <si>
    <t xml:space="preserve">ƒ_x0002_A£ý</t>
  </si>
  <si>
    <t xml:space="preserve">ƒ_x0003_DB_x0001__x0002__x0006_„_x0003_Dý</t>
  </si>
  <si>
    <t xml:space="preserve">…_x0001__x000f_¤ý</t>
  </si>
  <si>
    <t xml:space="preserve">…_x0002_A¥ý</t>
  </si>
  <si>
    <t xml:space="preserve">…_x0003_D@ý</t>
  </si>
  <si>
    <t xml:space="preserve">…_x0004_P‘ý</t>
  </si>
  <si>
    <t xml:space="preserve">…_x0005_P’ý</t>
  </si>
  <si>
    <t xml:space="preserve">…_x0006_P“ý</t>
  </si>
  <si>
    <t xml:space="preserve">†_x0001__x000f_¤ý</t>
  </si>
  <si>
    <t xml:space="preserve">†_x0002_A¥ý</t>
  </si>
  <si>
    <t xml:space="preserve">†_x0003_DAý</t>
  </si>
  <si>
    <t xml:space="preserve">‡_x0001__x000f_¤ý</t>
  </si>
  <si>
    <t xml:space="preserve">‡_x0002_A¥ý</t>
  </si>
  <si>
    <t xml:space="preserve">‡_x0003_DB_x0001__x0002__x0006_ˆ_x0003_Dý</t>
  </si>
  <si>
    <t xml:space="preserve">‰_x0001_Brý</t>
  </si>
  <si>
    <t xml:space="preserve">‰_x0002_A(ý</t>
  </si>
  <si>
    <t xml:space="preserve">‰_x0003_D@ý</t>
  </si>
  <si>
    <t xml:space="preserve">‰_x0004_P‘ý</t>
  </si>
  <si>
    <t xml:space="preserve">‰_x0005_P’ý</t>
  </si>
  <si>
    <t xml:space="preserve">‰_x0006_P“ý</t>
  </si>
  <si>
    <t xml:space="preserve">Š_x0001_Brý</t>
  </si>
  <si>
    <t xml:space="preserve">Š_x0002_A(ý</t>
  </si>
  <si>
    <t xml:space="preserve">Š_x0003_DAý</t>
  </si>
  <si>
    <t xml:space="preserve">‹_x0001_Brý</t>
  </si>
  <si>
    <t xml:space="preserve">‹_x0002_A(ý</t>
  </si>
  <si>
    <t xml:space="preserve">‹_x0003_DB_x0001__x0002__x0006_Œ_x0003_Dý</t>
  </si>
  <si>
    <t xml:space="preserve">_x0001__x000f_¦ý</t>
  </si>
  <si>
    <t xml:space="preserve">_x0002_A§ý</t>
  </si>
  <si>
    <t xml:space="preserve">_x0003_D@ý</t>
  </si>
  <si>
    <t xml:space="preserve">_x0004_P‘ý</t>
  </si>
  <si>
    <t xml:space="preserve">_x0005_P’ý</t>
  </si>
  <si>
    <t xml:space="preserve">_x0006_P“ý</t>
  </si>
  <si>
    <t xml:space="preserve">Ž_x0001__x000f_¦ý</t>
  </si>
  <si>
    <t xml:space="preserve">Ž_x0002_A§ý</t>
  </si>
  <si>
    <t xml:space="preserve">Ž_x0003_DAý</t>
  </si>
  <si>
    <t xml:space="preserve">_x0001__x000f_¦ý</t>
  </si>
  <si>
    <t xml:space="preserve">_x0002_A§ý</t>
  </si>
  <si>
    <t xml:space="preserve">_x0003_DB_x0001__x0002__x0006__x0003_Dý</t>
  </si>
  <si>
    <t xml:space="preserve">‘_x0001_Bsý</t>
  </si>
  <si>
    <t xml:space="preserve">‘_x0002_A)ý</t>
  </si>
  <si>
    <t xml:space="preserve">‘_x0003_D@ý</t>
  </si>
  <si>
    <t xml:space="preserve">‘_x0004_P‘ý</t>
  </si>
  <si>
    <t xml:space="preserve">‘_x0005_P’ý</t>
  </si>
  <si>
    <t xml:space="preserve">‘_x0006_P“ý</t>
  </si>
  <si>
    <t xml:space="preserve">’_x0001_Bsý</t>
  </si>
  <si>
    <t xml:space="preserve">’_x0002_A)ý</t>
  </si>
  <si>
    <t xml:space="preserve">’_x0003_DAý</t>
  </si>
  <si>
    <t xml:space="preserve">“_x0001_Bsý</t>
  </si>
  <si>
    <t xml:space="preserve">“_x0002_A)ý</t>
  </si>
  <si>
    <t xml:space="preserve">“_x0003_DB_x0001__x0002__x0006_”_x0003_Dý</t>
  </si>
  <si>
    <t xml:space="preserve">•_x0001_Btý</t>
  </si>
  <si>
    <t xml:space="preserve">•_x0002_A*ý</t>
  </si>
  <si>
    <t xml:space="preserve">•_x0003_D@ý</t>
  </si>
  <si>
    <t xml:space="preserve">•_x0004_P‘ý</t>
  </si>
  <si>
    <t xml:space="preserve">•_x0005_P’ý</t>
  </si>
  <si>
    <t xml:space="preserve">•_x0006_P“ý</t>
  </si>
  <si>
    <t xml:space="preserve">–_x0001_Btý</t>
  </si>
  <si>
    <t xml:space="preserve">–_x0002_A*ý</t>
  </si>
  <si>
    <t xml:space="preserve">–_x0003_DAý</t>
  </si>
  <si>
    <t xml:space="preserve">—_x0001_Btý</t>
  </si>
  <si>
    <t xml:space="preserve">—_x0002_A*ý</t>
  </si>
  <si>
    <t xml:space="preserve">—_x0003_DB_x0001__x0002__x0006_˜_x0003_Dý</t>
  </si>
  <si>
    <t xml:space="preserve">™_x0001_Buý</t>
  </si>
  <si>
    <t xml:space="preserve">™_x0002_A¼ý</t>
  </si>
  <si>
    <t xml:space="preserve">™_x0003_D@ý</t>
  </si>
  <si>
    <t xml:space="preserve">™_x0004_P‘ý</t>
  </si>
  <si>
    <t xml:space="preserve">™_x0005_P’ý</t>
  </si>
  <si>
    <t xml:space="preserve">™_x0006_P“ý</t>
  </si>
  <si>
    <t xml:space="preserve">š_x0001_Buý</t>
  </si>
  <si>
    <t xml:space="preserve">š_x0002_A¼ý</t>
  </si>
  <si>
    <t xml:space="preserve">š_x0003_DAý</t>
  </si>
  <si>
    <t xml:space="preserve">›_x0001_Buý</t>
  </si>
  <si>
    <t xml:space="preserve">›_x0002_A¼ý</t>
  </si>
  <si>
    <t xml:space="preserve">›_x0003_DB_x0001__x0002__x0006_œ_x0003_Dý</t>
  </si>
  <si>
    <t xml:space="preserve">_x0001__x000f_¨ý</t>
  </si>
  <si>
    <t xml:space="preserve">_x0002_A©ý</t>
  </si>
  <si>
    <t xml:space="preserve">_x0003_D@ý</t>
  </si>
  <si>
    <t xml:space="preserve">_x0004_P‘ý</t>
  </si>
  <si>
    <t xml:space="preserve">_x0005_P’ý</t>
  </si>
  <si>
    <t xml:space="preserve">_x0006_P“ý</t>
  </si>
  <si>
    <t xml:space="preserve">ž_x0001__x000f_¨ý</t>
  </si>
  <si>
    <t xml:space="preserve">ž_x0002_A©ý</t>
  </si>
  <si>
    <t xml:space="preserve">ž_x0003_DAý</t>
  </si>
  <si>
    <t xml:space="preserve">Ÿ_x0001__x000f_¨ý</t>
  </si>
  <si>
    <t xml:space="preserve">Ÿ_x0002_A©ý</t>
  </si>
  <si>
    <t xml:space="preserve">Ÿ_x0003_DB×D_x0010__x0008_l_x0002_</t>
  </si>
  <si>
    <t xml:space="preserve">T*_x0008__x0002__x0010_ _x0007_ÿ_x0001__x000f__x0008__x0002__x0010_¡_x0007_ÿ_x0001__x000f__x0008__x0002__x0010_¢_x0007_ÿ_x0001__x000f__x0008__x0002__x0010_£_x0007_ÿ_x0001__x000f__x0008__x0002__x0010_¤_x0007_ÿ_x0001__x000f__x0008__x0002__x0010_¥_x0007_ÿ_x0001__x000f__x0008__x0002__x0010_¦_x0007_ÿ_x0001__x000f__x0008__x0002__x0010_§_x0007_ÿ_x0001__x000f__x0008__x0002__x0010_¨_x0007_ÿ_x0001__x000f__x0008__x0002__x0010_©_x0007_ÿ_x0001__x000f__x0008__x0002__x0010_ª_x0007_ÿ_x0001__x000f__x0008__x0002__x0010_«_x0007_ÿ_x0001__x000f__x0008__x0002__x0010_­_x0007_ÿ_x0001__x000f__x0008__x0002__x0010_®_x0007_ÿ_x0001__x000f__x0008__x0002__x0010_¯_x0007_ÿ_x0001__x000f__x0008__x0002__x0010_°	ÿ_x0001__x000f__x0008__x0002__x0010_±	ÿ_x0001__x000f__x0008__x0002__x0010_²	ÿ_x0001__x000f__x0008__x0002__x0010_³	ÿ_x0001__x000f__x0008__x0002__x0010_´	ÿ_x0001__x000f__x0008__x0002__x0010_µ	ÿ_x0001__x000f__x0008__x0002__x0010_¶	ÿ_x0001__x000f__x0008__x0002__x0010_·	ÿ_x0001__x000f__x0008__x0002__x0010_¸	ÿ_x0001__x000f__x0008__x0002__x0010_¹	ÿ_x0001__x000f__x0008__x0002__x0010_º	ÿ_x0001__x000f__x0008__x0002__x0010_»	ÿ_x0001__x000f__x0008__x0002__x0010_¼	ÿ_x0001__x000f__x0008__x0002__x0010_½	ÿ_x0001__x000f__x0008__x0002__x0010_¾	ÿ_x0001__x000f__x0008__x0002__x0010_¿	ÿ_x0001__x000f__x0001__x0002__x0006_ _x0003_Dý</t>
  </si>
  <si>
    <t xml:space="preserve">¡_x0001_Bvý</t>
  </si>
  <si>
    <t xml:space="preserve">¡_x0002_A+ý</t>
  </si>
  <si>
    <t xml:space="preserve">¡_x0003_D@ý</t>
  </si>
  <si>
    <t xml:space="preserve">¡_x0004_P‘ý</t>
  </si>
  <si>
    <t xml:space="preserve">¡_x0005_P’ý</t>
  </si>
  <si>
    <t xml:space="preserve">¡_x0006_P“ý</t>
  </si>
  <si>
    <t xml:space="preserve">¢_x0001_Bvý</t>
  </si>
  <si>
    <t xml:space="preserve">¢_x0002_A+ý</t>
  </si>
  <si>
    <t xml:space="preserve">¢_x0003_DAý</t>
  </si>
  <si>
    <t xml:space="preserve">£_x0001_Bvý</t>
  </si>
  <si>
    <t xml:space="preserve">£_x0002_A+ý</t>
  </si>
  <si>
    <t xml:space="preserve">£_x0003_DB_x0001__x0002__x0006_¤_x0003_Dý</t>
  </si>
  <si>
    <t xml:space="preserve">¥_x0001__x000f_ªý</t>
  </si>
  <si>
    <t xml:space="preserve">¥_x0002_A«ý</t>
  </si>
  <si>
    <t xml:space="preserve">¥_x0003_D@ý</t>
  </si>
  <si>
    <t xml:space="preserve">¥_x0004_P‘ý</t>
  </si>
  <si>
    <t xml:space="preserve">¥_x0005_P’ý</t>
  </si>
  <si>
    <t xml:space="preserve">¥_x0006_P“ý</t>
  </si>
  <si>
    <t xml:space="preserve">¦_x0001__x000f_ªý</t>
  </si>
  <si>
    <t xml:space="preserve">¦_x0002_A«ý</t>
  </si>
  <si>
    <t xml:space="preserve">¦_x0003_DAý</t>
  </si>
  <si>
    <t xml:space="preserve">§_x0001__x000f_ªý</t>
  </si>
  <si>
    <t xml:space="preserve">§_x0002_A«ý</t>
  </si>
  <si>
    <t xml:space="preserve">§_x0003_DB_x0001__x0002__x0006_¨_x0003_Dý</t>
  </si>
  <si>
    <t xml:space="preserve">©_x0001_Boý</t>
  </si>
  <si>
    <t xml:space="preserve">©_x0002_N%ý</t>
  </si>
  <si>
    <t xml:space="preserve">©_x0003__x000f_@ý</t>
  </si>
  <si>
    <t xml:space="preserve">©_x0004_K‘ý</t>
  </si>
  <si>
    <t xml:space="preserve">©_x0005__x000f_’ý</t>
  </si>
  <si>
    <t xml:space="preserve">©_x0006__x000f_“ý</t>
  </si>
  <si>
    <t xml:space="preserve">ª_x0001_Boý</t>
  </si>
  <si>
    <t xml:space="preserve">ª_x0002_N%ý</t>
  </si>
  <si>
    <t xml:space="preserve">ª_x0003__x000f_Aý</t>
  </si>
  <si>
    <t xml:space="preserve">«_x0001_Boý</t>
  </si>
  <si>
    <t xml:space="preserve">«_x0002_N%ý</t>
  </si>
  <si>
    <t xml:space="preserve">«_x0003__x000f_Bý</t>
  </si>
  <si>
    <t xml:space="preserve">­F¬ý</t>
  </si>
  <si>
    <t xml:space="preserve">­_x0001_Bxý</t>
  </si>
  <si>
    <t xml:space="preserve">­_x0002_B-ý</t>
  </si>
  <si>
    <t xml:space="preserve">­_x0003_DG_x0001__x0002__x0006_®Fý</t>
  </si>
  <si>
    <t xml:space="preserve">®_x0001_Bxý</t>
  </si>
  <si>
    <t xml:space="preserve">®_x0002_B-ý</t>
  </si>
  <si>
    <t xml:space="preserve">®_x0003_D_x000f__x0001__x0002__x0006_¯Fý</t>
  </si>
  <si>
    <t xml:space="preserve">°Dyý</t>
  </si>
  <si>
    <t xml:space="preserve">°_x0001_Byý</t>
  </si>
  <si>
    <t xml:space="preserve">°_x0002_B.ý</t>
  </si>
  <si>
    <t xml:space="preserve">°_x0003_B_x000f__x0001__x0002__x0006_±Fý</t>
  </si>
  <si>
    <t xml:space="preserve">²_x000f_zý</t>
  </si>
  <si>
    <t xml:space="preserve">²_x0001_Bzý</t>
  </si>
  <si>
    <t xml:space="preserve">²_x0002_B_x000c_ý</t>
  </si>
  <si>
    <t xml:space="preserve">²_x0003_EHý</t>
  </si>
  <si>
    <t xml:space="preserve">²_x0004_O“ý</t>
  </si>
  <si>
    <t xml:space="preserve">²_x0005_O¿_x0001__x0002__x0006_³Fý</t>
  </si>
  <si>
    <t xml:space="preserve">³_x0001_Bzý</t>
  </si>
  <si>
    <t xml:space="preserve">³_x0002_B_x000c_ý</t>
  </si>
  <si>
    <t xml:space="preserve">³_x0003_EIý</t>
  </si>
  <si>
    <t xml:space="preserve">³_x0004_K‘ý</t>
  </si>
  <si>
    <t xml:space="preserve">³_x0005__x000f_’ý</t>
  </si>
  <si>
    <t xml:space="preserve">³_x0006__x000f_“_x0001__x0002__x0006_´Fý</t>
  </si>
  <si>
    <t xml:space="preserve">´_x0001_Bzý</t>
  </si>
  <si>
    <t xml:space="preserve">´_x0002_B_x000c_ý</t>
  </si>
  <si>
    <t xml:space="preserve">´_x0003_EU_x0001__x0002__x0006_µFý</t>
  </si>
  <si>
    <t xml:space="preserve">µ_x0001_Bzý</t>
  </si>
  <si>
    <t xml:space="preserve">µ_x0002_B_x000c_ý</t>
  </si>
  <si>
    <t xml:space="preserve">µ_x0003_EV_x0001__x0002__x0006_¶Fý</t>
  </si>
  <si>
    <t xml:space="preserve">¶_x0001_Bzý</t>
  </si>
  <si>
    <t xml:space="preserve">¶_x0002_B_x000c_ý</t>
  </si>
  <si>
    <t xml:space="preserve">¶_x0003_EW_x0001__x0002__x0006_·Fý</t>
  </si>
  <si>
    <t xml:space="preserve">·_x0001_Bzý</t>
  </si>
  <si>
    <t xml:space="preserve">·_x0002_B_x000c_ý</t>
  </si>
  <si>
    <t xml:space="preserve">·_x0003_EX_x0001__x0002__x0006_¸Fý</t>
  </si>
  <si>
    <t xml:space="preserve">¸_x0001_Bzý</t>
  </si>
  <si>
    <t xml:space="preserve">¸_x0002_B_x000c_ý</t>
  </si>
  <si>
    <t xml:space="preserve">¸_x0003_EY_x0001__x0002__x0006_¹Fý</t>
  </si>
  <si>
    <t xml:space="preserve">¹_x0001_Bzý</t>
  </si>
  <si>
    <t xml:space="preserve">¹_x0002_B_x000c_ý</t>
  </si>
  <si>
    <t xml:space="preserve">¹_x0003_BZý</t>
  </si>
  <si>
    <t xml:space="preserve">¹_x0004_K‘ý</t>
  </si>
  <si>
    <t xml:space="preserve">¹_x0005__x000f_’ý</t>
  </si>
  <si>
    <t xml:space="preserve">¹_x0006__x000f_“_x0001__x0002__x0006_ºFý</t>
  </si>
  <si>
    <t xml:space="preserve">º_x0001_Bzý</t>
  </si>
  <si>
    <t xml:space="preserve">º_x0002_B_x000c_ý</t>
  </si>
  <si>
    <t xml:space="preserve">º_x0003_B³ý</t>
  </si>
  <si>
    <t xml:space="preserve">º_x0004_K‘ý</t>
  </si>
  <si>
    <t xml:space="preserve">º_x0005__x000f_’ý</t>
  </si>
  <si>
    <t xml:space="preserve">º_x0006__x000f_“_x0001__x0002__x0006_»Fý</t>
  </si>
  <si>
    <t xml:space="preserve">»_x0001_Bzý</t>
  </si>
  <si>
    <t xml:space="preserve">»_x0002_B_x000c_ý</t>
  </si>
  <si>
    <t xml:space="preserve">»_x0003_B´ý</t>
  </si>
  <si>
    <t xml:space="preserve">»_x0004_K‘ý</t>
  </si>
  <si>
    <t xml:space="preserve">»_x0005__x000f_’ý</t>
  </si>
  <si>
    <t xml:space="preserve">»_x0006__x000f_“_x0001__x0002__x0006_¼Fý</t>
  </si>
  <si>
    <t xml:space="preserve">¼_x0001_Bzý</t>
  </si>
  <si>
    <t xml:space="preserve">¼_x0002_B_x000c_ý</t>
  </si>
  <si>
    <t xml:space="preserve">¼_x0003_B[ý</t>
  </si>
  <si>
    <t xml:space="preserve">¼_x0004_L’ý</t>
  </si>
  <si>
    <t xml:space="preserve">¼_x0005_F­ý</t>
  </si>
  <si>
    <t xml:space="preserve">¼_x0006_F®ý</t>
  </si>
  <si>
    <t xml:space="preserve">¼_x0007_F¯ý</t>
  </si>
  <si>
    <t xml:space="preserve">¼_x0008_F°_x0001__x0002__x0006_½Fý</t>
  </si>
  <si>
    <t xml:space="preserve">½_x0001_Bzý</t>
  </si>
  <si>
    <t xml:space="preserve">½_x0002_B_x000c_ý</t>
  </si>
  <si>
    <t xml:space="preserve">½_x0003_EJý</t>
  </si>
  <si>
    <t xml:space="preserve">¾_x0001_Bzý</t>
  </si>
  <si>
    <t xml:space="preserve">¾_x0002_B_x000c_ý</t>
  </si>
  <si>
    <t xml:space="preserve">¾_x0003_E_x000f__x0001__x0002__x0006_¿_x0003_E×Bì_x0008_X_x0002_</t>
  </si>
  <si>
    <t xml:space="preserve">T**84</t>
  </si>
  <si>
    <t xml:space="preserve">T^44444^^^z4*_x0008__x0002__x0010_À_x0004_ÿ_x0001__x000f__x0008__x0002__x0010_Á_x0004_ÿ_x0001__x000f__x0008__x0002__x0010_Â_x0004_ÿ_x0001__x000f__x0008__x0002__x0010_Ã_x0004_ÿ_x0001__x000f__x0008__x0002__x0010_Ä_x0004_ÿ_x0001__x000f_ý</t>
  </si>
  <si>
    <t xml:space="preserve">À_x000f_±ý</t>
  </si>
  <si>
    <t xml:space="preserve">À_x0001_B{ý</t>
  </si>
  <si>
    <t xml:space="preserve">À_x0002_B/ý</t>
  </si>
  <si>
    <t xml:space="preserve">À_x0003_ELý</t>
  </si>
  <si>
    <t xml:space="preserve">Á_x0001_B{ý</t>
  </si>
  <si>
    <t xml:space="preserve">Á_x0002_B/ý</t>
  </si>
  <si>
    <t xml:space="preserve">Á_x0003_E_x000f__x0001__x0002__x0006_Â_x0003_Dý</t>
  </si>
  <si>
    <t xml:space="preserve">Ã_x000f__x000f_ý</t>
  </si>
  <si>
    <t xml:space="preserve">Ã_x0001_B_x000f_ý</t>
  </si>
  <si>
    <t xml:space="preserve">Ã_x0002_B_x000f_ý</t>
  </si>
  <si>
    <t xml:space="preserve">Ã_x0003_F_x000f_ý</t>
  </si>
  <si>
    <t xml:space="preserve">Ä_x0001_B_x000f_ý</t>
  </si>
  <si>
    <t xml:space="preserve">Ä_x0002_B_x000f_ý</t>
  </si>
  <si>
    <t xml:space="preserve">Ä_x0003_FK×_x000e_2_x0001_P8*</t>
  </si>
  <si>
    <t xml:space="preserve">8&gt;_x0002__x0012_¶_x0006_&lt;@_x000f_‹_x0008__x0010_‹_x0008_</t>
  </si>
  <si>
    <t xml:space="preserve">_x001d__x000f__x0003_I_x0007__x0001_II_x0007__x0007_ï_x0006_7g_x0008__x0017_g_x0008__x0002__x0001_ÿÿÿÿ_x0003_D</t>
  </si>
  <si>
    <t xml:space="preserve">_x0001__x0002__x0003_þÿÿÿ_x0005__x0006__x0007__x0008_þÿÿÿ</t>
  </si>
  <si>
    <t xml:space="preserve">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þÿ_x0005__x0001__x0002__x0001_à…ŸòùOh_x0010_«‘_x0008_+'³Ù0´_x0007__x0001_@_x0004_H_x0008_X_x0012_|_x000c_”</t>
  </si>
  <si>
    <t xml:space="preserve"> _x0013_¬_x0002_ä_x0004__x001e__x0008_User_x001e__x001c_Simone Baumann-Pickering_x001e__x0010_Microsoft Excel@†3Ö0æÊ_x0001_@PgBÈGÌ_x0001__x0003_þÿ_x0005__x0001__x0002__x0001__x0002_ÕÍÕœ._x001b__x0010_“—_x0008_+</t>
  </si>
  <si>
    <t xml:space="preserve">ù®0ü	_x0001_P_x000f_X_x0017_l_x000b_t_x0010_|_x0013_„_x0016_Œ</t>
  </si>
  <si>
    <t xml:space="preserve">”_x000c_×_x0002_ä_x0004__x001e__x000c_MPL - SIO_x0003__x000c__x000b__x000b__x000b__x000b__x001e__x0010__x0004__x000b_Detections_x0010_AdhocDetections	MetaData_x0007_Effort_x000c__x0010__x0002__x001e__x000b_Worksheets_x0003__x0004__x0001_þÿ_x0003_</t>
  </si>
  <si>
    <t xml:space="preserve">ÿÿÿÿ _x0008__x0002_ÀF&amp;Microsoft Office Excel 2003 Worksheet_x0006_Biff8_x000e_Excel.Sheet.8ô9²q_x0001_CompObj_x0012__x0002_ÿÿÿÿÿÿÿÿÿÿÿÿ	rÿÿÿÿÿÿÿÿÿÿÿÿÿÿÿÿÿÿÿÿÿÿÿÿÿÿÿÿÿÿÿÿÿÿÿÿ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254.16"/>
    <col collapsed="false" customWidth="true" hidden="false" outlineLevel="0" max="3" min="3" style="0" width="230.79"/>
    <col collapsed="false" customWidth="true" hidden="false" outlineLevel="0" max="4" min="4" style="0" width="105.19"/>
    <col collapsed="false" customWidth="true" hidden="false" outlineLevel="0" max="5" min="5" style="0" width="9.64"/>
    <col collapsed="false" customWidth="true" hidden="false" outlineLevel="0" max="6" min="6" style="0" width="13.53"/>
    <col collapsed="false" customWidth="true" hidden="false" outlineLevel="0" max="7" min="7" style="0" width="12.42"/>
    <col collapsed="false" customWidth="true" hidden="false" outlineLevel="0" max="8" min="8" style="0" width="17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54.43"/>
    <col collapsed="false" customWidth="true" hidden="false" outlineLevel="0" max="19" min="19" style="0" width="12.42"/>
    <col collapsed="false" customWidth="true" hidden="false" outlineLevel="0" max="20" min="20" style="0" width="292.2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</row>
    <row r="4" customFormat="false" ht="12.8" hidden="false" customHeight="false" outlineLevel="0" collapsed="false">
      <c r="A4" s="0" t="s">
        <v>6</v>
      </c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21</v>
      </c>
      <c r="Q4" s="0" t="s">
        <v>22</v>
      </c>
      <c r="R4" s="0" t="s">
        <v>23</v>
      </c>
      <c r="S4" s="0" t="s">
        <v>24</v>
      </c>
      <c r="T4" s="0" t="s">
        <v>25</v>
      </c>
    </row>
    <row r="5" customFormat="false" ht="12.8" hidden="false" customHeight="false" outlineLevel="0" collapsed="false">
      <c r="A5" s="0" t="s">
        <v>26</v>
      </c>
      <c r="B5" s="0" t="s">
        <v>27</v>
      </c>
    </row>
    <row r="6" customFormat="false" ht="12.8" hidden="false" customHeight="false" outlineLevel="0" collapsed="false">
      <c r="A6" s="0" t="s">
        <v>28</v>
      </c>
    </row>
    <row r="7" customFormat="false" ht="12.8" hidden="false" customHeight="false" outlineLevel="0" collapsed="false">
      <c r="A7" s="0" t="s">
        <v>29</v>
      </c>
    </row>
    <row r="8" customFormat="false" ht="12.8" hidden="false" customHeight="false" outlineLevel="0" collapsed="false">
      <c r="A8" s="0" t="s">
        <v>30</v>
      </c>
    </row>
    <row r="9" customFormat="false" ht="12.8" hidden="false" customHeight="false" outlineLevel="0" collapsed="false">
      <c r="A9" s="0" t="s">
        <v>31</v>
      </c>
    </row>
    <row r="10" customFormat="false" ht="12.8" hidden="false" customHeight="false" outlineLevel="0" collapsed="false">
      <c r="A10" s="0" t="s">
        <v>32</v>
      </c>
    </row>
    <row r="11" customFormat="false" ht="12.8" hidden="false" customHeight="false" outlineLevel="0" collapsed="false">
      <c r="A11" s="0" t="s">
        <v>33</v>
      </c>
    </row>
    <row r="12" customFormat="false" ht="12.8" hidden="false" customHeight="false" outlineLevel="0" collapsed="false">
      <c r="A12" s="0" t="s">
        <v>34</v>
      </c>
    </row>
    <row r="13" customFormat="false" ht="12.8" hidden="false" customHeight="false" outlineLevel="0" collapsed="false">
      <c r="A13" s="0" t="s">
        <v>35</v>
      </c>
    </row>
    <row r="14" customFormat="false" ht="12.8" hidden="false" customHeight="false" outlineLevel="0" collapsed="false">
      <c r="A14" s="0" t="s">
        <v>36</v>
      </c>
    </row>
    <row r="15" customFormat="false" ht="12.8" hidden="false" customHeight="false" outlineLevel="0" collapsed="false">
      <c r="A15" s="0" t="s">
        <v>37</v>
      </c>
    </row>
    <row r="16" customFormat="false" ht="12.8" hidden="false" customHeight="false" outlineLevel="0" collapsed="false">
      <c r="A16" s="0" t="s">
        <v>38</v>
      </c>
    </row>
    <row r="17" customFormat="false" ht="12.8" hidden="false" customHeight="false" outlineLevel="0" collapsed="false">
      <c r="A17" s="0" t="s">
        <v>39</v>
      </c>
    </row>
    <row r="18" customFormat="false" ht="12.8" hidden="false" customHeight="false" outlineLevel="0" collapsed="false">
      <c r="A18" s="0" t="s">
        <v>40</v>
      </c>
    </row>
    <row r="19" customFormat="false" ht="12.8" hidden="false" customHeight="false" outlineLevel="0" collapsed="false">
      <c r="A19" s="0" t="s">
        <v>41</v>
      </c>
    </row>
    <row r="20" customFormat="false" ht="12.8" hidden="false" customHeight="false" outlineLevel="0" collapsed="false">
      <c r="A20" s="0" t="s">
        <v>42</v>
      </c>
    </row>
    <row r="21" customFormat="false" ht="12.8" hidden="false" customHeight="false" outlineLevel="0" collapsed="false">
      <c r="A21" s="0" t="s">
        <v>43</v>
      </c>
    </row>
    <row r="22" customFormat="false" ht="12.8" hidden="false" customHeight="false" outlineLevel="0" collapsed="false">
      <c r="A22" s="0" t="s">
        <v>44</v>
      </c>
    </row>
    <row r="23" customFormat="false" ht="12.8" hidden="false" customHeight="false" outlineLevel="0" collapsed="false">
      <c r="A23" s="0" t="s">
        <v>45</v>
      </c>
    </row>
    <row r="24" customFormat="false" ht="12.8" hidden="false" customHeight="false" outlineLevel="0" collapsed="false">
      <c r="A24" s="0" t="s">
        <v>46</v>
      </c>
    </row>
    <row r="25" customFormat="false" ht="12.8" hidden="false" customHeight="false" outlineLevel="0" collapsed="false">
      <c r="A25" s="0" t="s">
        <v>47</v>
      </c>
    </row>
    <row r="26" customFormat="false" ht="12.8" hidden="false" customHeight="false" outlineLevel="0" collapsed="false">
      <c r="A26" s="0" t="s">
        <v>48</v>
      </c>
    </row>
    <row r="27" customFormat="false" ht="12.8" hidden="false" customHeight="false" outlineLevel="0" collapsed="false">
      <c r="A27" s="0" t="s">
        <v>49</v>
      </c>
    </row>
    <row r="28" customFormat="false" ht="12.8" hidden="false" customHeight="false" outlineLevel="0" collapsed="false">
      <c r="A28" s="0" t="s">
        <v>50</v>
      </c>
    </row>
    <row r="29" customFormat="false" ht="12.8" hidden="false" customHeight="false" outlineLevel="0" collapsed="false">
      <c r="A29" s="0" t="s">
        <v>51</v>
      </c>
    </row>
    <row r="30" customFormat="false" ht="12.8" hidden="false" customHeight="false" outlineLevel="0" collapsed="false">
      <c r="A30" s="0" t="s">
        <v>52</v>
      </c>
    </row>
    <row r="31" customFormat="false" ht="12.8" hidden="false" customHeight="false" outlineLevel="0" collapsed="false">
      <c r="A31" s="0" t="s">
        <v>53</v>
      </c>
    </row>
    <row r="32" customFormat="false" ht="12.8" hidden="false" customHeight="false" outlineLevel="0" collapsed="false">
      <c r="A32" s="0" t="s">
        <v>54</v>
      </c>
    </row>
    <row r="33" customFormat="false" ht="12.8" hidden="false" customHeight="false" outlineLevel="0" collapsed="false">
      <c r="A33" s="0" t="s">
        <v>55</v>
      </c>
    </row>
    <row r="34" customFormat="false" ht="12.8" hidden="false" customHeight="false" outlineLevel="0" collapsed="false">
      <c r="A34" s="0" t="s">
        <v>56</v>
      </c>
    </row>
    <row r="35" customFormat="false" ht="12.8" hidden="false" customHeight="false" outlineLevel="0" collapsed="false">
      <c r="A35" s="0" t="s">
        <v>57</v>
      </c>
    </row>
    <row r="36" customFormat="false" ht="12.8" hidden="false" customHeight="false" outlineLevel="0" collapsed="false">
      <c r="A36" s="0" t="s">
        <v>58</v>
      </c>
    </row>
    <row r="37" customFormat="false" ht="12.8" hidden="false" customHeight="false" outlineLevel="0" collapsed="false">
      <c r="A37" s="0" t="s">
        <v>59</v>
      </c>
    </row>
    <row r="38" customFormat="false" ht="12.8" hidden="false" customHeight="false" outlineLevel="0" collapsed="false">
      <c r="A38" s="0" t="s">
        <v>60</v>
      </c>
    </row>
    <row r="39" customFormat="false" ht="12.8" hidden="false" customHeight="false" outlineLevel="0" collapsed="false">
      <c r="A39" s="0" t="s">
        <v>61</v>
      </c>
    </row>
    <row r="40" customFormat="false" ht="12.8" hidden="false" customHeight="false" outlineLevel="0" collapsed="false">
      <c r="A40" s="0" t="s">
        <v>62</v>
      </c>
    </row>
    <row r="41" customFormat="false" ht="12.8" hidden="false" customHeight="false" outlineLevel="0" collapsed="false">
      <c r="A41" s="0" t="s">
        <v>63</v>
      </c>
    </row>
    <row r="42" customFormat="false" ht="12.8" hidden="false" customHeight="false" outlineLevel="0" collapsed="false">
      <c r="A42" s="0" t="s">
        <v>64</v>
      </c>
    </row>
    <row r="43" customFormat="false" ht="12.8" hidden="false" customHeight="false" outlineLevel="0" collapsed="false">
      <c r="A43" s="0" t="s">
        <v>65</v>
      </c>
    </row>
    <row r="44" customFormat="false" ht="12.8" hidden="false" customHeight="false" outlineLevel="0" collapsed="false">
      <c r="A44" s="0" t="s">
        <v>66</v>
      </c>
    </row>
    <row r="45" customFormat="false" ht="12.8" hidden="false" customHeight="false" outlineLevel="0" collapsed="false">
      <c r="A45" s="0" t="s">
        <v>67</v>
      </c>
    </row>
    <row r="46" customFormat="false" ht="12.8" hidden="false" customHeight="false" outlineLevel="0" collapsed="false">
      <c r="A46" s="0" t="s">
        <v>68</v>
      </c>
    </row>
    <row r="47" customFormat="false" ht="12.8" hidden="false" customHeight="false" outlineLevel="0" collapsed="false">
      <c r="A47" s="0" t="s">
        <v>69</v>
      </c>
    </row>
    <row r="48" customFormat="false" ht="12.8" hidden="false" customHeight="false" outlineLevel="0" collapsed="false">
      <c r="A48" s="0" t="s">
        <v>70</v>
      </c>
    </row>
    <row r="49" customFormat="false" ht="12.8" hidden="false" customHeight="false" outlineLevel="0" collapsed="false">
      <c r="A49" s="0" t="s">
        <v>71</v>
      </c>
    </row>
    <row r="50" customFormat="false" ht="12.8" hidden="false" customHeight="false" outlineLevel="0" collapsed="false">
      <c r="A50" s="0" t="s">
        <v>72</v>
      </c>
    </row>
    <row r="51" customFormat="false" ht="12.8" hidden="false" customHeight="false" outlineLevel="0" collapsed="false">
      <c r="A51" s="0" t="s">
        <v>73</v>
      </c>
    </row>
    <row r="52" customFormat="false" ht="12.8" hidden="false" customHeight="false" outlineLevel="0" collapsed="false">
      <c r="A52" s="0" t="s">
        <v>74</v>
      </c>
    </row>
    <row r="53" customFormat="false" ht="12.8" hidden="false" customHeight="false" outlineLevel="0" collapsed="false">
      <c r="A53" s="0" t="s">
        <v>75</v>
      </c>
    </row>
    <row r="54" customFormat="false" ht="12.8" hidden="false" customHeight="false" outlineLevel="0" collapsed="false">
      <c r="A54" s="0" t="s">
        <v>76</v>
      </c>
    </row>
    <row r="55" customFormat="false" ht="12.8" hidden="false" customHeight="false" outlineLevel="0" collapsed="false">
      <c r="A55" s="0" t="s">
        <v>77</v>
      </c>
    </row>
    <row r="56" customFormat="false" ht="12.8" hidden="false" customHeight="false" outlineLevel="0" collapsed="false">
      <c r="A56" s="0" t="s">
        <v>78</v>
      </c>
    </row>
    <row r="57" customFormat="false" ht="12.8" hidden="false" customHeight="false" outlineLevel="0" collapsed="false">
      <c r="A57" s="0" t="s">
        <v>79</v>
      </c>
    </row>
    <row r="58" customFormat="false" ht="12.8" hidden="false" customHeight="false" outlineLevel="0" collapsed="false">
      <c r="A58" s="0" t="s">
        <v>80</v>
      </c>
    </row>
    <row r="59" customFormat="false" ht="12.8" hidden="false" customHeight="false" outlineLevel="0" collapsed="false">
      <c r="A59" s="0" t="s">
        <v>81</v>
      </c>
    </row>
    <row r="60" customFormat="false" ht="12.8" hidden="false" customHeight="false" outlineLevel="0" collapsed="false">
      <c r="A60" s="0" t="s">
        <v>82</v>
      </c>
    </row>
    <row r="61" customFormat="false" ht="12.8" hidden="false" customHeight="false" outlineLevel="0" collapsed="false">
      <c r="A61" s="0" t="s">
        <v>83</v>
      </c>
    </row>
    <row r="62" customFormat="false" ht="12.8" hidden="false" customHeight="false" outlineLevel="0" collapsed="false">
      <c r="A62" s="0" t="s">
        <v>84</v>
      </c>
    </row>
    <row r="63" customFormat="false" ht="12.8" hidden="false" customHeight="false" outlineLevel="0" collapsed="false">
      <c r="A63" s="0" t="s">
        <v>85</v>
      </c>
    </row>
    <row r="64" customFormat="false" ht="12.8" hidden="false" customHeight="false" outlineLevel="0" collapsed="false">
      <c r="A64" s="0" t="s">
        <v>86</v>
      </c>
    </row>
    <row r="65" customFormat="false" ht="12.8" hidden="false" customHeight="false" outlineLevel="0" collapsed="false">
      <c r="A65" s="0" t="s">
        <v>87</v>
      </c>
    </row>
    <row r="66" customFormat="false" ht="12.8" hidden="false" customHeight="false" outlineLevel="0" collapsed="false">
      <c r="A66" s="0" t="s">
        <v>88</v>
      </c>
    </row>
    <row r="67" customFormat="false" ht="12.8" hidden="false" customHeight="false" outlineLevel="0" collapsed="false">
      <c r="A67" s="0" t="s">
        <v>89</v>
      </c>
    </row>
    <row r="68" customFormat="false" ht="12.8" hidden="false" customHeight="false" outlineLevel="0" collapsed="false">
      <c r="A68" s="0" t="s">
        <v>90</v>
      </c>
    </row>
    <row r="69" customFormat="false" ht="12.8" hidden="false" customHeight="false" outlineLevel="0" collapsed="false">
      <c r="A69" s="0" t="s">
        <v>91</v>
      </c>
    </row>
    <row r="70" customFormat="false" ht="12.8" hidden="false" customHeight="false" outlineLevel="0" collapsed="false">
      <c r="A70" s="0" t="s">
        <v>92</v>
      </c>
    </row>
    <row r="71" customFormat="false" ht="12.8" hidden="false" customHeight="false" outlineLevel="0" collapsed="false">
      <c r="A71" s="0" t="s">
        <v>93</v>
      </c>
    </row>
    <row r="72" customFormat="false" ht="12.8" hidden="false" customHeight="false" outlineLevel="0" collapsed="false">
      <c r="A72" s="0" t="s">
        <v>94</v>
      </c>
    </row>
    <row r="73" customFormat="false" ht="12.8" hidden="false" customHeight="false" outlineLevel="0" collapsed="false">
      <c r="A73" s="0" t="s">
        <v>95</v>
      </c>
    </row>
    <row r="74" customFormat="false" ht="12.8" hidden="false" customHeight="false" outlineLevel="0" collapsed="false">
      <c r="A74" s="0" t="s">
        <v>96</v>
      </c>
    </row>
    <row r="75" customFormat="false" ht="12.8" hidden="false" customHeight="false" outlineLevel="0" collapsed="false">
      <c r="A75" s="0" t="s">
        <v>97</v>
      </c>
    </row>
    <row r="76" customFormat="false" ht="12.8" hidden="false" customHeight="false" outlineLevel="0" collapsed="false">
      <c r="A76" s="0" t="s">
        <v>98</v>
      </c>
    </row>
    <row r="77" customFormat="false" ht="12.8" hidden="false" customHeight="false" outlineLevel="0" collapsed="false">
      <c r="A77" s="0" t="s">
        <v>99</v>
      </c>
    </row>
    <row r="78" customFormat="false" ht="12.8" hidden="false" customHeight="false" outlineLevel="0" collapsed="false">
      <c r="A78" s="0" t="s">
        <v>100</v>
      </c>
    </row>
    <row r="79" customFormat="false" ht="12.8" hidden="false" customHeight="false" outlineLevel="0" collapsed="false">
      <c r="A79" s="0" t="s">
        <v>101</v>
      </c>
    </row>
    <row r="80" customFormat="false" ht="12.8" hidden="false" customHeight="false" outlineLevel="0" collapsed="false">
      <c r="A80" s="0" t="s">
        <v>102</v>
      </c>
    </row>
    <row r="81" customFormat="false" ht="12.8" hidden="false" customHeight="false" outlineLevel="0" collapsed="false">
      <c r="A81" s="0" t="s">
        <v>103</v>
      </c>
    </row>
    <row r="82" customFormat="false" ht="12.8" hidden="false" customHeight="false" outlineLevel="0" collapsed="false">
      <c r="A82" s="0" t="s">
        <v>104</v>
      </c>
    </row>
    <row r="83" customFormat="false" ht="12.8" hidden="false" customHeight="false" outlineLevel="0" collapsed="false">
      <c r="A83" s="0" t="s">
        <v>105</v>
      </c>
    </row>
    <row r="84" customFormat="false" ht="12.8" hidden="false" customHeight="false" outlineLevel="0" collapsed="false">
      <c r="A84" s="0" t="s">
        <v>106</v>
      </c>
    </row>
    <row r="85" customFormat="false" ht="12.8" hidden="false" customHeight="false" outlineLevel="0" collapsed="false">
      <c r="A85" s="0" t="s">
        <v>107</v>
      </c>
    </row>
    <row r="86" customFormat="false" ht="12.8" hidden="false" customHeight="false" outlineLevel="0" collapsed="false">
      <c r="A86" s="0" t="s">
        <v>108</v>
      </c>
      <c r="B86" s="0" t="s">
        <v>109</v>
      </c>
    </row>
    <row r="87" customFormat="false" ht="12.8" hidden="false" customHeight="false" outlineLevel="0" collapsed="false">
      <c r="A87" s="0" t="s">
        <v>110</v>
      </c>
    </row>
    <row r="88" customFormat="false" ht="12.8" hidden="false" customHeight="false" outlineLevel="0" collapsed="false">
      <c r="A88" s="0" t="s">
        <v>111</v>
      </c>
    </row>
    <row r="89" customFormat="false" ht="12.8" hidden="false" customHeight="false" outlineLevel="0" collapsed="false">
      <c r="A89" s="0" t="s">
        <v>112</v>
      </c>
    </row>
    <row r="90" customFormat="false" ht="12.8" hidden="false" customHeight="false" outlineLevel="0" collapsed="false">
      <c r="A90" s="0" t="s">
        <v>113</v>
      </c>
    </row>
    <row r="91" customFormat="false" ht="12.8" hidden="false" customHeight="false" outlineLevel="0" collapsed="false">
      <c r="A91" s="0" t="s">
        <v>114</v>
      </c>
    </row>
    <row r="92" customFormat="false" ht="12.8" hidden="false" customHeight="false" outlineLevel="0" collapsed="false">
      <c r="A92" s="0" t="s">
        <v>115</v>
      </c>
    </row>
    <row r="93" customFormat="false" ht="12.8" hidden="false" customHeight="false" outlineLevel="0" collapsed="false">
      <c r="A93" s="0" t="s">
        <v>116</v>
      </c>
      <c r="B93" s="0" t="s">
        <v>117</v>
      </c>
    </row>
    <row r="94" customFormat="false" ht="12.8" hidden="false" customHeight="false" outlineLevel="0" collapsed="false">
      <c r="A94" s="0" t="s">
        <v>118</v>
      </c>
    </row>
    <row r="95" customFormat="false" ht="12.8" hidden="false" customHeight="false" outlineLevel="0" collapsed="false">
      <c r="A95" s="0" t="s">
        <v>119</v>
      </c>
    </row>
    <row r="96" customFormat="false" ht="12.8" hidden="false" customHeight="false" outlineLevel="0" collapsed="false">
      <c r="A96" s="0" t="s">
        <v>120</v>
      </c>
    </row>
    <row r="97" customFormat="false" ht="12.8" hidden="false" customHeight="false" outlineLevel="0" collapsed="false">
      <c r="A97" s="0" t="e">
        <f aca="false">_x0005_Title’_x0008_1’_x0008__x0001__x0003__x000f_ÿ_x0005_Title_x0002__x0005__x000c__x0007__x0003__x001f_I}ÿ%_x0005__x0001_“_x0002_</f>
        <v>#N/A</v>
      </c>
    </row>
    <row r="98" customFormat="false" ht="12.8" hidden="false" customHeight="false" outlineLevel="0" collapsed="false">
      <c r="A98" s="0" t="s">
        <v>121</v>
      </c>
    </row>
    <row r="99" customFormat="false" ht="12.8" hidden="false" customHeight="false" outlineLevel="0" collapsed="false">
      <c r="A99" s="0" t="s">
        <v>122</v>
      </c>
    </row>
    <row r="100" customFormat="false" ht="12.8" hidden="false" customHeight="false" outlineLevel="0" collapsed="false">
      <c r="A100" s="0" t="s">
        <v>123</v>
      </c>
    </row>
    <row r="101" customFormat="false" ht="12.8" hidden="false" customHeight="false" outlineLevel="0" collapsed="false">
      <c r="A101" s="0" t="s">
        <v>124</v>
      </c>
    </row>
    <row r="102" customFormat="false" ht="12.8" hidden="false" customHeight="false" outlineLevel="0" collapsed="false">
      <c r="A102" s="0" t="s">
        <v>125</v>
      </c>
    </row>
    <row r="103" customFormat="false" ht="12.8" hidden="false" customHeight="false" outlineLevel="0" collapsed="false">
      <c r="A103" s="0" t="s">
        <v>126</v>
      </c>
    </row>
    <row r="104" customFormat="false" ht="12.8" hidden="false" customHeight="false" outlineLevel="0" collapsed="false">
      <c r="A104" s="0" t="s">
        <v>127</v>
      </c>
    </row>
    <row r="105" customFormat="false" ht="12.8" hidden="false" customHeight="false" outlineLevel="0" collapsed="false">
      <c r="A105" s="0" t="s">
        <v>128</v>
      </c>
    </row>
    <row r="106" customFormat="false" ht="12.8" hidden="false" customHeight="false" outlineLevel="0" collapsed="false">
      <c r="A106" s="0" t="s">
        <v>129</v>
      </c>
    </row>
    <row r="107" customFormat="false" ht="12.8" hidden="false" customHeight="false" outlineLevel="0" collapsed="false">
      <c r="A107" s="0" t="s">
        <v>130</v>
      </c>
    </row>
    <row r="108" customFormat="false" ht="12.8" hidden="false" customHeight="false" outlineLevel="0" collapsed="false">
      <c r="A108" s="0" t="s">
        <v>131</v>
      </c>
    </row>
    <row r="109" customFormat="false" ht="12.8" hidden="false" customHeight="false" outlineLevel="0" collapsed="false">
      <c r="A109" s="0" t="s">
        <v>132</v>
      </c>
    </row>
    <row r="110" customFormat="false" ht="12.8" hidden="false" customHeight="false" outlineLevel="0" collapsed="false">
      <c r="A110" s="0" t="s">
        <v>133</v>
      </c>
    </row>
    <row r="111" customFormat="false" ht="12.8" hidden="false" customHeight="false" outlineLevel="0" collapsed="false">
      <c r="A111" s="0" t="s">
        <v>134</v>
      </c>
    </row>
    <row r="112" customFormat="false" ht="12.8" hidden="false" customHeight="false" outlineLevel="0" collapsed="false">
      <c r="A112" s="0" t="s">
        <v>135</v>
      </c>
    </row>
    <row r="113" customFormat="false" ht="12.8" hidden="false" customHeight="false" outlineLevel="0" collapsed="false">
      <c r="A113" s="0" t="s">
        <v>136</v>
      </c>
    </row>
    <row r="114" customFormat="false" ht="12.8" hidden="false" customHeight="false" outlineLevel="0" collapsed="false">
      <c r="A114" s="0" t="s">
        <v>137</v>
      </c>
    </row>
    <row r="115" customFormat="false" ht="12.8" hidden="false" customHeight="false" outlineLevel="0" collapsed="false">
      <c r="A115" s="0" t="s">
        <v>138</v>
      </c>
    </row>
    <row r="116" customFormat="false" ht="12.8" hidden="false" customHeight="false" outlineLevel="0" collapsed="false">
      <c r="A116" s="0" t="s">
        <v>139</v>
      </c>
    </row>
    <row r="117" customFormat="false" ht="12.8" hidden="false" customHeight="false" outlineLevel="0" collapsed="false">
      <c r="A117" s="0" t="s">
        <v>140</v>
      </c>
    </row>
    <row r="118" customFormat="false" ht="12.8" hidden="false" customHeight="false" outlineLevel="0" collapsed="false">
      <c r="A118" s="0" t="s">
        <v>141</v>
      </c>
    </row>
    <row r="119" customFormat="false" ht="12.8" hidden="false" customHeight="false" outlineLevel="0" collapsed="false">
      <c r="A119" s="0" t="s">
        <v>142</v>
      </c>
    </row>
    <row r="120" customFormat="false" ht="12.8" hidden="false" customHeight="false" outlineLevel="0" collapsed="false">
      <c r="A120" s="0" t="s">
        <v>143</v>
      </c>
    </row>
    <row r="121" customFormat="false" ht="12.8" hidden="false" customHeight="false" outlineLevel="0" collapsed="false">
      <c r="A121" s="0" t="s">
        <v>144</v>
      </c>
    </row>
    <row r="122" customFormat="false" ht="12.8" hidden="false" customHeight="false" outlineLevel="0" collapsed="false">
      <c r="A122" s="0" t="s">
        <v>145</v>
      </c>
    </row>
    <row r="123" customFormat="false" ht="12.8" hidden="false" customHeight="false" outlineLevel="0" collapsed="false">
      <c r="A123" s="0" t="s">
        <v>146</v>
      </c>
    </row>
    <row r="124" customFormat="false" ht="12.8" hidden="false" customHeight="false" outlineLevel="0" collapsed="false">
      <c r="A124" s="0" t="s">
        <v>147</v>
      </c>
      <c r="B124" s="0" t="s">
        <v>148</v>
      </c>
    </row>
    <row r="125" customFormat="false" ht="12.8" hidden="false" customHeight="false" outlineLevel="0" collapsed="false">
      <c r="A125" s="0" t="s">
        <v>149</v>
      </c>
      <c r="B125" s="0" t="s">
        <v>150</v>
      </c>
    </row>
    <row r="126" customFormat="false" ht="12.8" hidden="false" customHeight="false" outlineLevel="0" collapsed="false">
      <c r="A126" s="0" t="s">
        <v>151</v>
      </c>
    </row>
    <row r="127" customFormat="false" ht="12.8" hidden="false" customHeight="false" outlineLevel="0" collapsed="false">
      <c r="A127" s="0" t="s">
        <v>152</v>
      </c>
    </row>
    <row r="128" customFormat="false" ht="12.8" hidden="false" customHeight="false" outlineLevel="0" collapsed="false">
      <c r="A128" s="0" t="s">
        <v>153</v>
      </c>
    </row>
    <row r="129" customFormat="false" ht="12.8" hidden="false" customHeight="false" outlineLevel="0" collapsed="false">
      <c r="A129" s="0" t="s">
        <v>154</v>
      </c>
    </row>
    <row r="130" customFormat="false" ht="12.8" hidden="false" customHeight="false" outlineLevel="0" collapsed="false">
      <c r="A130" s="0" t="s">
        <v>155</v>
      </c>
    </row>
    <row r="131" customFormat="false" ht="12.8" hidden="false" customHeight="false" outlineLevel="0" collapsed="false">
      <c r="A131" s="0" t="s">
        <v>156</v>
      </c>
    </row>
    <row r="132" customFormat="false" ht="12.8" hidden="false" customHeight="false" outlineLevel="0" collapsed="false">
      <c r="A132" s="0" t="s">
        <v>157</v>
      </c>
    </row>
    <row r="133" customFormat="false" ht="12.8" hidden="false" customHeight="false" outlineLevel="0" collapsed="false">
      <c r="A133" s="0" t="s">
        <v>158</v>
      </c>
    </row>
    <row r="135" customFormat="false" ht="12.8" hidden="false" customHeight="false" outlineLevel="0" collapsed="false">
      <c r="A135" s="0" t="s">
        <v>159</v>
      </c>
    </row>
    <row r="136" customFormat="false" ht="12.8" hidden="false" customHeight="false" outlineLevel="0" collapsed="false">
      <c r="A136" s="0" t="s">
        <v>160</v>
      </c>
    </row>
    <row r="137" customFormat="false" ht="12.8" hidden="false" customHeight="false" outlineLevel="0" collapsed="false">
      <c r="A137" s="0" t="s">
        <v>161</v>
      </c>
    </row>
    <row r="138" customFormat="false" ht="12.8" hidden="false" customHeight="false" outlineLevel="0" collapsed="false">
      <c r="A138" s="0" t="s">
        <v>162</v>
      </c>
    </row>
    <row r="139" customFormat="false" ht="12.8" hidden="false" customHeight="false" outlineLevel="0" collapsed="false">
      <c r="A139" s="0" t="s">
        <v>163</v>
      </c>
    </row>
    <row r="140" customFormat="false" ht="12.8" hidden="false" customHeight="false" outlineLevel="0" collapsed="false">
      <c r="A140" s="0" t="s">
        <v>164</v>
      </c>
    </row>
    <row r="141" customFormat="false" ht="12.8" hidden="false" customHeight="false" outlineLevel="0" collapsed="false">
      <c r="A141" s="0" t="s">
        <v>165</v>
      </c>
    </row>
    <row r="142" customFormat="false" ht="12.8" hidden="false" customHeight="false" outlineLevel="0" collapsed="false">
      <c r="A142" s="0" t="s">
        <v>166</v>
      </c>
    </row>
    <row r="143" customFormat="false" ht="12.8" hidden="false" customHeight="false" outlineLevel="0" collapsed="false">
      <c r="A143" s="0" t="s">
        <v>167</v>
      </c>
    </row>
    <row r="144" customFormat="false" ht="12.8" hidden="false" customHeight="false" outlineLevel="0" collapsed="false">
      <c r="A144" s="0" t="s">
        <v>168</v>
      </c>
    </row>
    <row r="145" customFormat="false" ht="12.8" hidden="false" customHeight="false" outlineLevel="0" collapsed="false">
      <c r="A145" s="0" t="s">
        <v>169</v>
      </c>
    </row>
    <row r="146" customFormat="false" ht="12.8" hidden="false" customHeight="false" outlineLevel="0" collapsed="false">
      <c r="A146" s="0" t="s">
        <v>170</v>
      </c>
    </row>
    <row r="147" customFormat="false" ht="12.8" hidden="false" customHeight="false" outlineLevel="0" collapsed="false">
      <c r="A147" s="0" t="s">
        <v>171</v>
      </c>
    </row>
    <row r="148" customFormat="false" ht="12.8" hidden="false" customHeight="false" outlineLevel="0" collapsed="false">
      <c r="A148" s="0" t="s">
        <v>172</v>
      </c>
    </row>
    <row r="150" customFormat="false" ht="12.8" hidden="false" customHeight="false" outlineLevel="0" collapsed="false">
      <c r="A150" s="0" t="s">
        <v>173</v>
      </c>
    </row>
    <row r="151" customFormat="false" ht="12.8" hidden="false" customHeight="false" outlineLevel="0" collapsed="false">
      <c r="A151" s="0" t="s">
        <v>174</v>
      </c>
    </row>
    <row r="152" customFormat="false" ht="12.8" hidden="false" customHeight="false" outlineLevel="0" collapsed="false">
      <c r="A152" s="0" t="s">
        <v>175</v>
      </c>
    </row>
    <row r="154" customFormat="false" ht="12.8" hidden="false" customHeight="false" outlineLevel="0" collapsed="false">
      <c r="A154" s="0" t="s">
        <v>176</v>
      </c>
    </row>
    <row r="155" customFormat="false" ht="12.8" hidden="false" customHeight="false" outlineLevel="0" collapsed="false">
      <c r="A155" s="0" t="s">
        <v>177</v>
      </c>
    </row>
    <row r="156" customFormat="false" ht="12.8" hidden="false" customHeight="false" outlineLevel="0" collapsed="false">
      <c r="A156" s="0" t="s">
        <v>178</v>
      </c>
    </row>
    <row r="157" customFormat="false" ht="12.8" hidden="false" customHeight="false" outlineLevel="0" collapsed="false">
      <c r="A157" s="0" t="s">
        <v>179</v>
      </c>
    </row>
    <row r="158" customFormat="false" ht="12.8" hidden="false" customHeight="false" outlineLevel="0" collapsed="false">
      <c r="A158" s="0" t="s">
        <v>180</v>
      </c>
    </row>
    <row r="159" customFormat="false" ht="12.8" hidden="false" customHeight="false" outlineLevel="0" collapsed="false">
      <c r="A159" s="0" t="s">
        <v>181</v>
      </c>
    </row>
    <row r="160" customFormat="false" ht="12.8" hidden="false" customHeight="false" outlineLevel="0" collapsed="false">
      <c r="A160" s="0" t="s">
        <v>182</v>
      </c>
    </row>
    <row r="161" customFormat="false" ht="12.8" hidden="false" customHeight="false" outlineLevel="0" collapsed="false">
      <c r="A161" s="0" t="s">
        <v>183</v>
      </c>
    </row>
    <row r="163" customFormat="false" ht="12.8" hidden="false" customHeight="false" outlineLevel="0" collapsed="false">
      <c r="A163" s="0" t="s">
        <v>184</v>
      </c>
    </row>
    <row r="164" customFormat="false" ht="12.8" hidden="false" customHeight="false" outlineLevel="0" collapsed="false">
      <c r="A164" s="0" t="s">
        <v>185</v>
      </c>
    </row>
    <row r="165" customFormat="false" ht="12.8" hidden="false" customHeight="false" outlineLevel="0" collapsed="false">
      <c r="A165" s="0" t="s">
        <v>186</v>
      </c>
    </row>
    <row r="167" customFormat="false" ht="12.8" hidden="false" customHeight="false" outlineLevel="0" collapsed="false">
      <c r="A167" s="0" t="s">
        <v>187</v>
      </c>
    </row>
    <row r="168" customFormat="false" ht="12.8" hidden="false" customHeight="false" outlineLevel="0" collapsed="false">
      <c r="A168" s="0" t="s">
        <v>188</v>
      </c>
    </row>
    <row r="169" customFormat="false" ht="12.8" hidden="false" customHeight="false" outlineLevel="0" collapsed="false">
      <c r="A169" s="0" t="s">
        <v>189</v>
      </c>
    </row>
    <row r="170" customFormat="false" ht="12.8" hidden="false" customHeight="false" outlineLevel="0" collapsed="false">
      <c r="A170" s="0" t="s">
        <v>190</v>
      </c>
    </row>
    <row r="171" customFormat="false" ht="12.8" hidden="false" customHeight="false" outlineLevel="0" collapsed="false">
      <c r="A171" s="0" t="s">
        <v>191</v>
      </c>
    </row>
    <row r="172" customFormat="false" ht="12.8" hidden="false" customHeight="false" outlineLevel="0" collapsed="false">
      <c r="A172" s="0" t="s">
        <v>192</v>
      </c>
    </row>
    <row r="173" customFormat="false" ht="12.8" hidden="false" customHeight="false" outlineLevel="0" collapsed="false">
      <c r="A173" s="0" t="s">
        <v>193</v>
      </c>
    </row>
    <row r="174" customFormat="false" ht="12.8" hidden="false" customHeight="false" outlineLevel="0" collapsed="false">
      <c r="A174" s="0" t="s">
        <v>194</v>
      </c>
    </row>
    <row r="175" customFormat="false" ht="12.8" hidden="false" customHeight="false" outlineLevel="0" collapsed="false">
      <c r="A175" s="0" t="s">
        <v>195</v>
      </c>
    </row>
    <row r="176" customFormat="false" ht="12.8" hidden="false" customHeight="false" outlineLevel="0" collapsed="false">
      <c r="A176" s="0" t="s">
        <v>196</v>
      </c>
    </row>
    <row r="177" customFormat="false" ht="12.8" hidden="false" customHeight="false" outlineLevel="0" collapsed="false">
      <c r="A177" s="0" t="s">
        <v>197</v>
      </c>
    </row>
    <row r="178" customFormat="false" ht="12.8" hidden="false" customHeight="false" outlineLevel="0" collapsed="false">
      <c r="A178" s="0" t="s">
        <v>198</v>
      </c>
    </row>
    <row r="179" customFormat="false" ht="12.8" hidden="false" customHeight="false" outlineLevel="0" collapsed="false">
      <c r="A179" s="0" t="s">
        <v>199</v>
      </c>
    </row>
    <row r="180" customFormat="false" ht="12.8" hidden="false" customHeight="false" outlineLevel="0" collapsed="false">
      <c r="A180" s="0" t="s">
        <v>200</v>
      </c>
    </row>
    <row r="181" customFormat="false" ht="12.8" hidden="false" customHeight="false" outlineLevel="0" collapsed="false">
      <c r="A181" s="0" t="s">
        <v>201</v>
      </c>
    </row>
    <row r="182" customFormat="false" ht="12.8" hidden="false" customHeight="false" outlineLevel="0" collapsed="false">
      <c r="A182" s="0" t="s">
        <v>202</v>
      </c>
    </row>
    <row r="183" customFormat="false" ht="12.8" hidden="false" customHeight="false" outlineLevel="0" collapsed="false">
      <c r="A183" s="0" t="s">
        <v>203</v>
      </c>
    </row>
    <row r="184" customFormat="false" ht="12.8" hidden="false" customHeight="false" outlineLevel="0" collapsed="false">
      <c r="A184" s="0" t="s">
        <v>203</v>
      </c>
    </row>
    <row r="185" customFormat="false" ht="12.8" hidden="false" customHeight="false" outlineLevel="0" collapsed="false">
      <c r="A185" s="0" t="s">
        <v>204</v>
      </c>
    </row>
    <row r="186" customFormat="false" ht="12.8" hidden="false" customHeight="false" outlineLevel="0" collapsed="false">
      <c r="A186" s="0" t="s">
        <v>205</v>
      </c>
    </row>
    <row r="187" customFormat="false" ht="12.8" hidden="false" customHeight="false" outlineLevel="0" collapsed="false">
      <c r="A187" s="0" t="s">
        <v>206</v>
      </c>
    </row>
    <row r="188" customFormat="false" ht="1109.7" hidden="false" customHeight="false" outlineLevel="0" collapsed="false">
      <c r="A188" s="1" t="s">
        <v>207</v>
      </c>
    </row>
    <row r="189" customFormat="false" ht="12.8" hidden="false" customHeight="false" outlineLevel="0" collapsed="false">
      <c r="A189" s="0" t="s">
        <v>208</v>
      </c>
    </row>
    <row r="190" customFormat="false" ht="12.8" hidden="false" customHeight="false" outlineLevel="0" collapsed="false">
      <c r="A190" s="0" t="s">
        <v>209</v>
      </c>
    </row>
    <row r="191" customFormat="false" ht="12.8" hidden="false" customHeight="false" outlineLevel="0" collapsed="false">
      <c r="A191" s="0" t="s">
        <v>158</v>
      </c>
    </row>
    <row r="193" customFormat="false" ht="12.8" hidden="false" customHeight="false" outlineLevel="0" collapsed="false">
      <c r="A193" s="0" t="s">
        <v>210</v>
      </c>
    </row>
    <row r="194" customFormat="false" ht="12.8" hidden="false" customHeight="false" outlineLevel="0" collapsed="false">
      <c r="A194" s="0" t="s">
        <v>162</v>
      </c>
    </row>
    <row r="195" customFormat="false" ht="12.8" hidden="false" customHeight="false" outlineLevel="0" collapsed="false">
      <c r="A195" s="0" t="s">
        <v>163</v>
      </c>
    </row>
    <row r="196" customFormat="false" ht="12.8" hidden="false" customHeight="false" outlineLevel="0" collapsed="false">
      <c r="A196" s="0" t="s">
        <v>164</v>
      </c>
    </row>
    <row r="197" customFormat="false" ht="12.8" hidden="false" customHeight="false" outlineLevel="0" collapsed="false">
      <c r="A197" s="0" t="s">
        <v>165</v>
      </c>
    </row>
    <row r="198" customFormat="false" ht="12.8" hidden="false" customHeight="false" outlineLevel="0" collapsed="false">
      <c r="A198" s="0" t="s">
        <v>166</v>
      </c>
    </row>
    <row r="199" customFormat="false" ht="12.8" hidden="false" customHeight="false" outlineLevel="0" collapsed="false">
      <c r="A199" s="0" t="s">
        <v>167</v>
      </c>
    </row>
    <row r="200" customFormat="false" ht="12.8" hidden="false" customHeight="false" outlineLevel="0" collapsed="false">
      <c r="A200" s="0" t="s">
        <v>168</v>
      </c>
    </row>
    <row r="201" customFormat="false" ht="12.8" hidden="false" customHeight="false" outlineLevel="0" collapsed="false">
      <c r="A201" s="0" t="s">
        <v>169</v>
      </c>
    </row>
    <row r="202" customFormat="false" ht="12.8" hidden="false" customHeight="false" outlineLevel="0" collapsed="false">
      <c r="A202" s="0" t="s">
        <v>170</v>
      </c>
    </row>
    <row r="203" customFormat="false" ht="12.8" hidden="false" customHeight="false" outlineLevel="0" collapsed="false">
      <c r="A203" s="0" t="s">
        <v>171</v>
      </c>
    </row>
    <row r="204" customFormat="false" ht="12.8" hidden="false" customHeight="false" outlineLevel="0" collapsed="false">
      <c r="A204" s="0" t="s">
        <v>172</v>
      </c>
    </row>
    <row r="206" customFormat="false" ht="12.8" hidden="false" customHeight="false" outlineLevel="0" collapsed="false">
      <c r="A206" s="0" t="s">
        <v>173</v>
      </c>
    </row>
    <row r="207" customFormat="false" ht="12.8" hidden="false" customHeight="false" outlineLevel="0" collapsed="false">
      <c r="A207" s="0" t="s">
        <v>174</v>
      </c>
    </row>
    <row r="208" customFormat="false" ht="12.8" hidden="false" customHeight="false" outlineLevel="0" collapsed="false">
      <c r="A208" s="0" t="s">
        <v>175</v>
      </c>
    </row>
    <row r="210" customFormat="false" ht="12.8" hidden="false" customHeight="false" outlineLevel="0" collapsed="false">
      <c r="A210" s="0" t="s">
        <v>176</v>
      </c>
    </row>
    <row r="211" customFormat="false" ht="12.8" hidden="false" customHeight="false" outlineLevel="0" collapsed="false">
      <c r="A211" s="0" t="s">
        <v>211</v>
      </c>
    </row>
    <row r="212" customFormat="false" ht="12.8" hidden="false" customHeight="false" outlineLevel="0" collapsed="false">
      <c r="A212" s="0" t="s">
        <v>212</v>
      </c>
    </row>
    <row r="213" customFormat="false" ht="12.8" hidden="false" customHeight="false" outlineLevel="0" collapsed="false">
      <c r="A213" s="0" t="s">
        <v>213</v>
      </c>
    </row>
    <row r="214" customFormat="false" ht="12.8" hidden="false" customHeight="false" outlineLevel="0" collapsed="false">
      <c r="A214" s="0" t="s">
        <v>214</v>
      </c>
    </row>
    <row r="216" customFormat="false" ht="12.8" hidden="false" customHeight="false" outlineLevel="0" collapsed="false">
      <c r="A216" s="0" t="s">
        <v>215</v>
      </c>
    </row>
    <row r="217" customFormat="false" ht="12.8" hidden="false" customHeight="false" outlineLevel="0" collapsed="false">
      <c r="A217" s="0" t="s">
        <v>216</v>
      </c>
    </row>
    <row r="218" customFormat="false" ht="12.8" hidden="false" customHeight="false" outlineLevel="0" collapsed="false">
      <c r="A218" s="0" t="s">
        <v>217</v>
      </c>
    </row>
    <row r="219" customFormat="false" ht="12.8" hidden="false" customHeight="false" outlineLevel="0" collapsed="false">
      <c r="A219" s="0" t="s">
        <v>218</v>
      </c>
    </row>
    <row r="220" customFormat="false" ht="12.8" hidden="false" customHeight="false" outlineLevel="0" collapsed="false">
      <c r="A220" s="0" t="s">
        <v>219</v>
      </c>
    </row>
    <row r="221" customFormat="false" ht="12.8" hidden="false" customHeight="false" outlineLevel="0" collapsed="false">
      <c r="A221" s="0" t="s">
        <v>220</v>
      </c>
    </row>
    <row r="222" customFormat="false" ht="12.8" hidden="false" customHeight="false" outlineLevel="0" collapsed="false">
      <c r="A222" s="0" t="s">
        <v>221</v>
      </c>
    </row>
    <row r="223" customFormat="false" ht="12.8" hidden="false" customHeight="false" outlineLevel="0" collapsed="false">
      <c r="A223" s="0" t="s">
        <v>222</v>
      </c>
    </row>
    <row r="224" customFormat="false" ht="12.8" hidden="false" customHeight="false" outlineLevel="0" collapsed="false">
      <c r="A224" s="0" t="s">
        <v>223</v>
      </c>
    </row>
    <row r="225" customFormat="false" ht="12.8" hidden="false" customHeight="false" outlineLevel="0" collapsed="false">
      <c r="A225" s="0" t="s">
        <v>224</v>
      </c>
    </row>
    <row r="226" customFormat="false" ht="12.8" hidden="false" customHeight="false" outlineLevel="0" collapsed="false">
      <c r="A226" s="0" t="s">
        <v>225</v>
      </c>
    </row>
    <row r="227" customFormat="false" ht="12.8" hidden="false" customHeight="false" outlineLevel="0" collapsed="false">
      <c r="A227" s="0" t="s">
        <v>226</v>
      </c>
    </row>
    <row r="228" customFormat="false" ht="12.8" hidden="false" customHeight="false" outlineLevel="0" collapsed="false">
      <c r="A228" s="2" t="s">
        <v>227</v>
      </c>
    </row>
    <row r="229" customFormat="false" ht="12.8" hidden="false" customHeight="false" outlineLevel="0" collapsed="false">
      <c r="A229" s="0" t="s">
        <v>228</v>
      </c>
    </row>
    <row r="230" customFormat="false" ht="12.8" hidden="false" customHeight="false" outlineLevel="0" collapsed="false">
      <c r="A230" s="0" t="s">
        <v>229</v>
      </c>
    </row>
    <row r="231" customFormat="false" ht="12.8" hidden="false" customHeight="false" outlineLevel="0" collapsed="false">
      <c r="A231" s="0" t="s">
        <v>230</v>
      </c>
      <c r="B231" s="0" t="s">
        <v>231</v>
      </c>
    </row>
    <row r="232" customFormat="false" ht="12.8" hidden="false" customHeight="false" outlineLevel="0" collapsed="false">
      <c r="A232" s="0" t="s">
        <v>232</v>
      </c>
    </row>
    <row r="233" customFormat="false" ht="12.8" hidden="false" customHeight="false" outlineLevel="0" collapsed="false">
      <c r="A233" s="0" t="s">
        <v>233</v>
      </c>
    </row>
    <row r="234" customFormat="false" ht="12.8" hidden="false" customHeight="false" outlineLevel="0" collapsed="false">
      <c r="A234" s="0" t="s">
        <v>234</v>
      </c>
    </row>
    <row r="235" customFormat="false" ht="12.8" hidden="false" customHeight="false" outlineLevel="0" collapsed="false">
      <c r="A235" s="0" t="s">
        <v>235</v>
      </c>
    </row>
    <row r="236" customFormat="false" ht="12.8" hidden="false" customHeight="false" outlineLevel="0" collapsed="false">
      <c r="A236" s="0" t="s">
        <v>236</v>
      </c>
    </row>
    <row r="237" customFormat="false" ht="12.8" hidden="false" customHeight="false" outlineLevel="0" collapsed="false">
      <c r="A237" s="0" t="s">
        <v>237</v>
      </c>
    </row>
    <row r="238" customFormat="false" ht="12.8" hidden="false" customHeight="false" outlineLevel="0" collapsed="false">
      <c r="A238" s="0" t="s">
        <v>238</v>
      </c>
    </row>
    <row r="239" customFormat="false" ht="12.8" hidden="false" customHeight="false" outlineLevel="0" collapsed="false">
      <c r="A239" s="0" t="s">
        <v>239</v>
      </c>
    </row>
    <row r="240" customFormat="false" ht="12.8" hidden="false" customHeight="false" outlineLevel="0" collapsed="false">
      <c r="A240" s="0" t="s">
        <v>240</v>
      </c>
    </row>
    <row r="241" customFormat="false" ht="12.8" hidden="false" customHeight="false" outlineLevel="0" collapsed="false">
      <c r="A241" s="0" t="s">
        <v>241</v>
      </c>
    </row>
    <row r="242" customFormat="false" ht="12.8" hidden="false" customHeight="false" outlineLevel="0" collapsed="false">
      <c r="A242" s="0" t="s">
        <v>242</v>
      </c>
    </row>
    <row r="243" customFormat="false" ht="12.8" hidden="false" customHeight="false" outlineLevel="0" collapsed="false">
      <c r="A243" s="0" t="s">
        <v>243</v>
      </c>
    </row>
    <row r="244" customFormat="false" ht="12.8" hidden="false" customHeight="false" outlineLevel="0" collapsed="false">
      <c r="A244" s="2" t="s">
        <v>244</v>
      </c>
    </row>
    <row r="245" customFormat="false" ht="12.8" hidden="false" customHeight="false" outlineLevel="0" collapsed="false">
      <c r="A245" s="0" t="s">
        <v>245</v>
      </c>
    </row>
    <row r="246" customFormat="false" ht="12.8" hidden="false" customHeight="false" outlineLevel="0" collapsed="false">
      <c r="A246" s="0" t="s">
        <v>246</v>
      </c>
    </row>
    <row r="247" customFormat="false" ht="12.8" hidden="false" customHeight="false" outlineLevel="0" collapsed="false">
      <c r="A247" s="0" t="s">
        <v>243</v>
      </c>
    </row>
    <row r="249" customFormat="false" ht="12.8" hidden="false" customHeight="false" outlineLevel="0" collapsed="false">
      <c r="A249" s="0" t="s">
        <v>247</v>
      </c>
    </row>
    <row r="250" customFormat="false" ht="12.8" hidden="false" customHeight="false" outlineLevel="0" collapsed="false">
      <c r="A250" s="0" t="s">
        <v>248</v>
      </c>
    </row>
    <row r="251" customFormat="false" ht="12.8" hidden="false" customHeight="false" outlineLevel="0" collapsed="false">
      <c r="A251" s="0" t="s">
        <v>249</v>
      </c>
    </row>
    <row r="252" customFormat="false" ht="12.8" hidden="false" customHeight="false" outlineLevel="0" collapsed="false">
      <c r="A252" s="0" t="s">
        <v>250</v>
      </c>
    </row>
    <row r="253" customFormat="false" ht="12.8" hidden="false" customHeight="false" outlineLevel="0" collapsed="false">
      <c r="A253" s="0" t="s">
        <v>251</v>
      </c>
    </row>
    <row r="254" customFormat="false" ht="12.8" hidden="false" customHeight="false" outlineLevel="0" collapsed="false">
      <c r="A254" s="0" t="s">
        <v>164</v>
      </c>
    </row>
    <row r="255" customFormat="false" ht="12.8" hidden="false" customHeight="false" outlineLevel="0" collapsed="false">
      <c r="A255" s="0" t="s">
        <v>165</v>
      </c>
    </row>
    <row r="256" customFormat="false" ht="12.8" hidden="false" customHeight="false" outlineLevel="0" collapsed="false">
      <c r="A256" s="0" t="s">
        <v>252</v>
      </c>
    </row>
    <row r="257" customFormat="false" ht="12.8" hidden="false" customHeight="false" outlineLevel="0" collapsed="false">
      <c r="A257" s="0" t="s">
        <v>253</v>
      </c>
    </row>
    <row r="258" customFormat="false" ht="12.8" hidden="false" customHeight="false" outlineLevel="0" collapsed="false">
      <c r="A258" s="0" t="s">
        <v>254</v>
      </c>
    </row>
    <row r="259" customFormat="false" ht="12.8" hidden="false" customHeight="false" outlineLevel="0" collapsed="false">
      <c r="A259" s="0" t="s">
        <v>255</v>
      </c>
    </row>
    <row r="260" customFormat="false" ht="12.8" hidden="false" customHeight="false" outlineLevel="0" collapsed="false">
      <c r="A260" s="0" t="s">
        <v>256</v>
      </c>
    </row>
    <row r="261" customFormat="false" ht="12.8" hidden="false" customHeight="false" outlineLevel="0" collapsed="false">
      <c r="A261" s="0" t="s">
        <v>257</v>
      </c>
    </row>
    <row r="262" customFormat="false" ht="12.8" hidden="false" customHeight="false" outlineLevel="0" collapsed="false">
      <c r="A262" s="0" t="s">
        <v>258</v>
      </c>
    </row>
    <row r="263" customFormat="false" ht="12.8" hidden="false" customHeight="false" outlineLevel="0" collapsed="false">
      <c r="A263" s="0" t="s">
        <v>259</v>
      </c>
    </row>
    <row r="264" customFormat="false" ht="12.8" hidden="false" customHeight="false" outlineLevel="0" collapsed="false">
      <c r="A264" s="0" t="s">
        <v>260</v>
      </c>
    </row>
    <row r="265" customFormat="false" ht="12.8" hidden="false" customHeight="false" outlineLevel="0" collapsed="false">
      <c r="A265" s="0" t="s">
        <v>261</v>
      </c>
    </row>
    <row r="266" customFormat="false" ht="12.8" hidden="false" customHeight="false" outlineLevel="0" collapsed="false">
      <c r="A266" s="0" t="s">
        <v>262</v>
      </c>
    </row>
    <row r="267" customFormat="false" ht="12.8" hidden="false" customHeight="false" outlineLevel="0" collapsed="false">
      <c r="A267" s="0" t="s">
        <v>263</v>
      </c>
    </row>
    <row r="268" customFormat="false" ht="12.8" hidden="false" customHeight="false" outlineLevel="0" collapsed="false">
      <c r="A268" s="0" t="s">
        <v>264</v>
      </c>
    </row>
    <row r="269" customFormat="false" ht="12.8" hidden="false" customHeight="false" outlineLevel="0" collapsed="false">
      <c r="A269" s="0" t="s">
        <v>265</v>
      </c>
    </row>
    <row r="270" customFormat="false" ht="12.8" hidden="false" customHeight="false" outlineLevel="0" collapsed="false">
      <c r="A270" s="0" t="s">
        <v>266</v>
      </c>
    </row>
    <row r="271" customFormat="false" ht="12.8" hidden="false" customHeight="false" outlineLevel="0" collapsed="false">
      <c r="A271" s="0" t="s">
        <v>267</v>
      </c>
    </row>
    <row r="272" customFormat="false" ht="12.8" hidden="false" customHeight="false" outlineLevel="0" collapsed="false">
      <c r="A272" s="0" t="s">
        <v>268</v>
      </c>
    </row>
    <row r="273" customFormat="false" ht="12.8" hidden="false" customHeight="false" outlineLevel="0" collapsed="false">
      <c r="A273" s="0" t="s">
        <v>269</v>
      </c>
    </row>
    <row r="274" customFormat="false" ht="12.8" hidden="false" customHeight="false" outlineLevel="0" collapsed="false">
      <c r="A274" s="0" t="s">
        <v>270</v>
      </c>
    </row>
    <row r="275" customFormat="false" ht="12.8" hidden="false" customHeight="false" outlineLevel="0" collapsed="false">
      <c r="A275" s="0" t="s">
        <v>271</v>
      </c>
    </row>
    <row r="276" customFormat="false" ht="12.8" hidden="false" customHeight="false" outlineLevel="0" collapsed="false">
      <c r="A276" s="0" t="s">
        <v>272</v>
      </c>
    </row>
    <row r="277" customFormat="false" ht="12.8" hidden="false" customHeight="false" outlineLevel="0" collapsed="false">
      <c r="A277" s="0" t="s">
        <v>273</v>
      </c>
    </row>
    <row r="278" customFormat="false" ht="12.8" hidden="false" customHeight="false" outlineLevel="0" collapsed="false">
      <c r="A278" s="0" t="s">
        <v>274</v>
      </c>
    </row>
    <row r="279" customFormat="false" ht="12.8" hidden="false" customHeight="false" outlineLevel="0" collapsed="false">
      <c r="A279" s="0" t="s">
        <v>275</v>
      </c>
    </row>
    <row r="280" customFormat="false" ht="12.8" hidden="false" customHeight="false" outlineLevel="0" collapsed="false">
      <c r="A280" s="0" t="s">
        <v>276</v>
      </c>
    </row>
    <row r="281" customFormat="false" ht="12.8" hidden="false" customHeight="false" outlineLevel="0" collapsed="false">
      <c r="A281" s="0" t="s">
        <v>277</v>
      </c>
    </row>
    <row r="282" customFormat="false" ht="12.8" hidden="false" customHeight="false" outlineLevel="0" collapsed="false">
      <c r="A282" s="0" t="s">
        <v>278</v>
      </c>
    </row>
    <row r="283" customFormat="false" ht="12.8" hidden="false" customHeight="false" outlineLevel="0" collapsed="false">
      <c r="A283" s="0" t="s">
        <v>279</v>
      </c>
    </row>
    <row r="284" customFormat="false" ht="12.8" hidden="false" customHeight="false" outlineLevel="0" collapsed="false">
      <c r="A284" s="0" t="s">
        <v>280</v>
      </c>
    </row>
    <row r="285" customFormat="false" ht="12.8" hidden="false" customHeight="false" outlineLevel="0" collapsed="false">
      <c r="A285" s="0" t="s">
        <v>281</v>
      </c>
    </row>
    <row r="286" customFormat="false" ht="12.8" hidden="false" customHeight="false" outlineLevel="0" collapsed="false">
      <c r="A286" s="0" t="s">
        <v>282</v>
      </c>
    </row>
    <row r="287" customFormat="false" ht="12.8" hidden="false" customHeight="false" outlineLevel="0" collapsed="false">
      <c r="A287" s="0" t="s">
        <v>283</v>
      </c>
    </row>
    <row r="288" customFormat="false" ht="12.8" hidden="false" customHeight="false" outlineLevel="0" collapsed="false">
      <c r="A288" s="0" t="s">
        <v>284</v>
      </c>
    </row>
    <row r="289" customFormat="false" ht="12.8" hidden="false" customHeight="false" outlineLevel="0" collapsed="false">
      <c r="A289" s="0" t="s">
        <v>285</v>
      </c>
    </row>
    <row r="290" customFormat="false" ht="12.8" hidden="false" customHeight="false" outlineLevel="0" collapsed="false">
      <c r="A290" s="0" t="s">
        <v>286</v>
      </c>
    </row>
    <row r="291" customFormat="false" ht="12.8" hidden="false" customHeight="false" outlineLevel="0" collapsed="false">
      <c r="A291" s="0" t="s">
        <v>287</v>
      </c>
    </row>
    <row r="292" customFormat="false" ht="12.8" hidden="false" customHeight="false" outlineLevel="0" collapsed="false">
      <c r="A292" s="0" t="s">
        <v>288</v>
      </c>
    </row>
    <row r="293" customFormat="false" ht="12.8" hidden="false" customHeight="false" outlineLevel="0" collapsed="false">
      <c r="A293" s="0" t="s">
        <v>289</v>
      </c>
    </row>
    <row r="295" customFormat="false" ht="12.8" hidden="false" customHeight="false" outlineLevel="0" collapsed="false">
      <c r="A295" s="0" t="s">
        <v>290</v>
      </c>
    </row>
    <row r="297" customFormat="false" ht="12.8" hidden="false" customHeight="false" outlineLevel="0" collapsed="false">
      <c r="A297" s="0" t="s">
        <v>291</v>
      </c>
    </row>
    <row r="299" customFormat="false" ht="12.8" hidden="false" customHeight="false" outlineLevel="0" collapsed="false">
      <c r="A299" s="0" t="s">
        <v>292</v>
      </c>
    </row>
    <row r="300" customFormat="false" ht="12.8" hidden="false" customHeight="false" outlineLevel="0" collapsed="false">
      <c r="A300" s="0" t="s">
        <v>293</v>
      </c>
    </row>
    <row r="301" customFormat="false" ht="12.8" hidden="false" customHeight="false" outlineLevel="0" collapsed="false">
      <c r="A301" s="0" t="s">
        <v>294</v>
      </c>
    </row>
    <row r="302" customFormat="false" ht="12.8" hidden="false" customHeight="false" outlineLevel="0" collapsed="false">
      <c r="A302" s="0" t="s">
        <v>295</v>
      </c>
    </row>
    <row r="303" customFormat="false" ht="12.8" hidden="false" customHeight="false" outlineLevel="0" collapsed="false">
      <c r="A303" s="0" t="s">
        <v>296</v>
      </c>
    </row>
    <row r="304" customFormat="false" ht="12.8" hidden="false" customHeight="false" outlineLevel="0" collapsed="false">
      <c r="A304" s="0" t="s">
        <v>297</v>
      </c>
    </row>
    <row r="305" customFormat="false" ht="12.8" hidden="false" customHeight="false" outlineLevel="0" collapsed="false">
      <c r="A305" s="0" t="s">
        <v>298</v>
      </c>
    </row>
    <row r="306" customFormat="false" ht="12.8" hidden="false" customHeight="false" outlineLevel="0" collapsed="false">
      <c r="A306" s="0" t="s">
        <v>299</v>
      </c>
    </row>
    <row r="307" customFormat="false" ht="12.8" hidden="false" customHeight="false" outlineLevel="0" collapsed="false">
      <c r="A307" s="0" t="s">
        <v>300</v>
      </c>
    </row>
    <row r="308" customFormat="false" ht="12.8" hidden="false" customHeight="false" outlineLevel="0" collapsed="false">
      <c r="A308" s="0" t="s">
        <v>301</v>
      </c>
    </row>
    <row r="309" customFormat="false" ht="12.8" hidden="false" customHeight="false" outlineLevel="0" collapsed="false">
      <c r="A309" s="0" t="s">
        <v>302</v>
      </c>
    </row>
    <row r="310" customFormat="false" ht="12.8" hidden="false" customHeight="false" outlineLevel="0" collapsed="false">
      <c r="A310" s="0" t="s">
        <v>303</v>
      </c>
    </row>
    <row r="311" customFormat="false" ht="12.8" hidden="false" customHeight="false" outlineLevel="0" collapsed="false">
      <c r="A311" s="0" t="s">
        <v>304</v>
      </c>
    </row>
    <row r="312" customFormat="false" ht="12.8" hidden="false" customHeight="false" outlineLevel="0" collapsed="false">
      <c r="A312" s="0" t="s">
        <v>168</v>
      </c>
    </row>
    <row r="313" customFormat="false" ht="12.8" hidden="false" customHeight="false" outlineLevel="0" collapsed="false">
      <c r="A313" s="0" t="s">
        <v>305</v>
      </c>
    </row>
    <row r="314" customFormat="false" ht="12.8" hidden="false" customHeight="false" outlineLevel="0" collapsed="false">
      <c r="A314" s="0" t="s">
        <v>306</v>
      </c>
    </row>
    <row r="315" customFormat="false" ht="12.8" hidden="false" customHeight="false" outlineLevel="0" collapsed="false">
      <c r="A315" s="0" t="s">
        <v>307</v>
      </c>
    </row>
    <row r="316" customFormat="false" ht="12.8" hidden="false" customHeight="false" outlineLevel="0" collapsed="false">
      <c r="A316" s="0" t="s">
        <v>308</v>
      </c>
    </row>
    <row r="317" customFormat="false" ht="12.8" hidden="false" customHeight="false" outlineLevel="0" collapsed="false">
      <c r="A317" s="0" t="s">
        <v>309</v>
      </c>
    </row>
    <row r="318" customFormat="false" ht="12.8" hidden="false" customHeight="false" outlineLevel="0" collapsed="false">
      <c r="A318" s="0" t="s">
        <v>310</v>
      </c>
    </row>
    <row r="319" customFormat="false" ht="12.8" hidden="false" customHeight="false" outlineLevel="0" collapsed="false">
      <c r="A319" s="0" t="s">
        <v>311</v>
      </c>
    </row>
    <row r="320" customFormat="false" ht="12.8" hidden="false" customHeight="false" outlineLevel="0" collapsed="false">
      <c r="A320" s="0" t="s">
        <v>312</v>
      </c>
    </row>
    <row r="321" customFormat="false" ht="12.8" hidden="false" customHeight="false" outlineLevel="0" collapsed="false">
      <c r="A321" s="0" t="s">
        <v>313</v>
      </c>
    </row>
    <row r="322" customFormat="false" ht="12.8" hidden="false" customHeight="false" outlineLevel="0" collapsed="false">
      <c r="A322" s="0" t="s">
        <v>314</v>
      </c>
    </row>
    <row r="323" customFormat="false" ht="12.8" hidden="false" customHeight="false" outlineLevel="0" collapsed="false">
      <c r="A323" s="0" t="s">
        <v>315</v>
      </c>
    </row>
    <row r="324" customFormat="false" ht="12.8" hidden="false" customHeight="false" outlineLevel="0" collapsed="false">
      <c r="A324" s="0" t="s">
        <v>316</v>
      </c>
    </row>
    <row r="325" customFormat="false" ht="12.8" hidden="false" customHeight="false" outlineLevel="0" collapsed="false">
      <c r="A325" s="0" t="s">
        <v>317</v>
      </c>
    </row>
    <row r="326" customFormat="false" ht="12.8" hidden="false" customHeight="false" outlineLevel="0" collapsed="false">
      <c r="A326" s="0" t="s">
        <v>318</v>
      </c>
    </row>
    <row r="327" customFormat="false" ht="12.8" hidden="false" customHeight="false" outlineLevel="0" collapsed="false">
      <c r="A327" s="0" t="s">
        <v>319</v>
      </c>
    </row>
    <row r="328" customFormat="false" ht="12.8" hidden="false" customHeight="false" outlineLevel="0" collapsed="false">
      <c r="A328" s="0" t="s">
        <v>320</v>
      </c>
    </row>
    <row r="329" customFormat="false" ht="12.8" hidden="false" customHeight="false" outlineLevel="0" collapsed="false">
      <c r="A329" s="0" t="s">
        <v>321</v>
      </c>
    </row>
    <row r="330" customFormat="false" ht="12.8" hidden="false" customHeight="false" outlineLevel="0" collapsed="false">
      <c r="A330" s="0" t="s">
        <v>322</v>
      </c>
    </row>
    <row r="331" customFormat="false" ht="12.8" hidden="false" customHeight="false" outlineLevel="0" collapsed="false">
      <c r="A331" s="0" t="s">
        <v>323</v>
      </c>
    </row>
    <row r="332" customFormat="false" ht="12.8" hidden="false" customHeight="false" outlineLevel="0" collapsed="false">
      <c r="A332" s="0" t="s">
        <v>324</v>
      </c>
    </row>
    <row r="333" customFormat="false" ht="12.8" hidden="false" customHeight="false" outlineLevel="0" collapsed="false">
      <c r="A333" s="0" t="s">
        <v>325</v>
      </c>
    </row>
    <row r="334" customFormat="false" ht="12.8" hidden="false" customHeight="false" outlineLevel="0" collapsed="false">
      <c r="A334" s="0" t="s">
        <v>326</v>
      </c>
    </row>
    <row r="335" customFormat="false" ht="12.8" hidden="false" customHeight="false" outlineLevel="0" collapsed="false">
      <c r="A335" s="0" t="s">
        <v>327</v>
      </c>
    </row>
    <row r="336" customFormat="false" ht="12.8" hidden="false" customHeight="false" outlineLevel="0" collapsed="false">
      <c r="A336" s="0" t="s">
        <v>328</v>
      </c>
    </row>
    <row r="337" customFormat="false" ht="12.8" hidden="false" customHeight="false" outlineLevel="0" collapsed="false">
      <c r="A337" s="0" t="s">
        <v>329</v>
      </c>
    </row>
    <row r="338" customFormat="false" ht="12.8" hidden="false" customHeight="false" outlineLevel="0" collapsed="false">
      <c r="A338" s="0" t="s">
        <v>330</v>
      </c>
    </row>
    <row r="339" customFormat="false" ht="12.8" hidden="false" customHeight="false" outlineLevel="0" collapsed="false">
      <c r="A339" s="0" t="s">
        <v>331</v>
      </c>
    </row>
    <row r="340" customFormat="false" ht="12.8" hidden="false" customHeight="false" outlineLevel="0" collapsed="false">
      <c r="A340" s="0" t="s">
        <v>332</v>
      </c>
    </row>
    <row r="341" customFormat="false" ht="12.8" hidden="false" customHeight="false" outlineLevel="0" collapsed="false">
      <c r="A341" s="0" t="s">
        <v>333</v>
      </c>
    </row>
    <row r="342" customFormat="false" ht="12.8" hidden="false" customHeight="false" outlineLevel="0" collapsed="false">
      <c r="A342" s="0" t="s">
        <v>334</v>
      </c>
    </row>
    <row r="343" customFormat="false" ht="12.8" hidden="false" customHeight="false" outlineLevel="0" collapsed="false">
      <c r="A343" s="0" t="s">
        <v>335</v>
      </c>
    </row>
    <row r="344" customFormat="false" ht="12.8" hidden="false" customHeight="false" outlineLevel="0" collapsed="false">
      <c r="A344" s="0" t="s">
        <v>336</v>
      </c>
    </row>
    <row r="345" customFormat="false" ht="12.8" hidden="false" customHeight="false" outlineLevel="0" collapsed="false">
      <c r="A345" s="0" t="s">
        <v>336</v>
      </c>
    </row>
    <row r="346" customFormat="false" ht="12.8" hidden="false" customHeight="false" outlineLevel="0" collapsed="false">
      <c r="A346" s="0" t="s">
        <v>337</v>
      </c>
      <c r="B346" s="0" t="s">
        <v>338</v>
      </c>
    </row>
    <row r="347" customFormat="false" ht="12.8" hidden="false" customHeight="false" outlineLevel="0" collapsed="false">
      <c r="A347" s="0" t="s">
        <v>339</v>
      </c>
    </row>
    <row r="348" customFormat="false" ht="12.8" hidden="false" customHeight="false" outlineLevel="0" collapsed="false">
      <c r="A348" s="0" t="s">
        <v>340</v>
      </c>
    </row>
    <row r="349" customFormat="false" ht="12.8" hidden="false" customHeight="false" outlineLevel="0" collapsed="false">
      <c r="A349" s="0" t="s">
        <v>341</v>
      </c>
    </row>
    <row r="350" customFormat="false" ht="12.8" hidden="false" customHeight="false" outlineLevel="0" collapsed="false">
      <c r="A350" s="0" t="s">
        <v>342</v>
      </c>
    </row>
    <row r="351" customFormat="false" ht="12.8" hidden="false" customHeight="false" outlineLevel="0" collapsed="false">
      <c r="A351" s="0" t="s">
        <v>343</v>
      </c>
    </row>
    <row r="352" customFormat="false" ht="12.8" hidden="false" customHeight="false" outlineLevel="0" collapsed="false">
      <c r="A352" s="0" t="s">
        <v>344</v>
      </c>
    </row>
    <row r="353" customFormat="false" ht="12.8" hidden="false" customHeight="false" outlineLevel="0" collapsed="false">
      <c r="A353" s="0" t="s">
        <v>345</v>
      </c>
    </row>
    <row r="354" customFormat="false" ht="12.8" hidden="false" customHeight="false" outlineLevel="0" collapsed="false">
      <c r="A354" s="0" t="s">
        <v>346</v>
      </c>
    </row>
    <row r="355" customFormat="false" ht="12.8" hidden="false" customHeight="false" outlineLevel="0" collapsed="false">
      <c r="A355" s="0" t="s">
        <v>347</v>
      </c>
    </row>
    <row r="356" customFormat="false" ht="12.8" hidden="false" customHeight="false" outlineLevel="0" collapsed="false">
      <c r="A356" s="0" t="s">
        <v>348</v>
      </c>
    </row>
    <row r="357" customFormat="false" ht="12.8" hidden="false" customHeight="false" outlineLevel="0" collapsed="false">
      <c r="A357" s="0" t="s">
        <v>349</v>
      </c>
    </row>
    <row r="358" customFormat="false" ht="12.8" hidden="false" customHeight="false" outlineLevel="0" collapsed="false">
      <c r="A358" s="0" t="s">
        <v>350</v>
      </c>
    </row>
    <row r="359" customFormat="false" ht="12.8" hidden="false" customHeight="false" outlineLevel="0" collapsed="false">
      <c r="A359" s="0" t="s">
        <v>351</v>
      </c>
    </row>
    <row r="360" customFormat="false" ht="12.8" hidden="false" customHeight="false" outlineLevel="0" collapsed="false">
      <c r="A360" s="0" t="s">
        <v>352</v>
      </c>
    </row>
    <row r="361" customFormat="false" ht="12.8" hidden="false" customHeight="false" outlineLevel="0" collapsed="false">
      <c r="A361" s="0" t="s">
        <v>353</v>
      </c>
    </row>
    <row r="362" customFormat="false" ht="12.8" hidden="false" customHeight="false" outlineLevel="0" collapsed="false">
      <c r="A362" s="0" t="s">
        <v>354</v>
      </c>
    </row>
    <row r="363" customFormat="false" ht="12.8" hidden="false" customHeight="false" outlineLevel="0" collapsed="false">
      <c r="A363" s="0" t="s">
        <v>355</v>
      </c>
    </row>
    <row r="364" customFormat="false" ht="12.8" hidden="false" customHeight="false" outlineLevel="0" collapsed="false">
      <c r="A364" s="0" t="s">
        <v>356</v>
      </c>
    </row>
    <row r="365" customFormat="false" ht="12.8" hidden="false" customHeight="false" outlineLevel="0" collapsed="false">
      <c r="A365" s="0" t="s">
        <v>357</v>
      </c>
    </row>
    <row r="366" customFormat="false" ht="12.8" hidden="false" customHeight="false" outlineLevel="0" collapsed="false">
      <c r="A366" s="0" t="s">
        <v>358</v>
      </c>
    </row>
    <row r="367" customFormat="false" ht="12.8" hidden="false" customHeight="false" outlineLevel="0" collapsed="false">
      <c r="A367" s="0" t="s">
        <v>359</v>
      </c>
    </row>
    <row r="368" customFormat="false" ht="12.8" hidden="false" customHeight="false" outlineLevel="0" collapsed="false">
      <c r="A368" s="0" t="s">
        <v>360</v>
      </c>
    </row>
    <row r="369" customFormat="false" ht="12.8" hidden="false" customHeight="false" outlineLevel="0" collapsed="false">
      <c r="A369" s="0" t="s">
        <v>361</v>
      </c>
    </row>
    <row r="370" customFormat="false" ht="23.85" hidden="false" customHeight="false" outlineLevel="0" collapsed="false">
      <c r="A370" s="1" t="s">
        <v>362</v>
      </c>
    </row>
    <row r="371" customFormat="false" ht="1423.85" hidden="false" customHeight="false" outlineLevel="0" collapsed="false">
      <c r="A371" s="1" t="s">
        <v>363</v>
      </c>
      <c r="B371" s="1" t="s">
        <v>364</v>
      </c>
      <c r="C371" s="1" t="s">
        <v>365</v>
      </c>
      <c r="D371" s="1" t="s">
        <v>366</v>
      </c>
    </row>
    <row r="372" customFormat="false" ht="12.8" hidden="false" customHeight="false" outlineLevel="0" collapsed="false">
      <c r="A372" s="0" t="s">
        <v>367</v>
      </c>
    </row>
    <row r="373" customFormat="false" ht="12.8" hidden="false" customHeight="false" outlineLevel="0" collapsed="false">
      <c r="A373" s="0" t="s">
        <v>368</v>
      </c>
    </row>
    <row r="374" customFormat="false" ht="12.8" hidden="false" customHeight="false" outlineLevel="0" collapsed="false">
      <c r="A374" s="0" t="s">
        <v>369</v>
      </c>
    </row>
    <row r="375" customFormat="false" ht="12.8" hidden="false" customHeight="false" outlineLevel="0" collapsed="false">
      <c r="A375" s="0" t="s">
        <v>370</v>
      </c>
    </row>
    <row r="376" customFormat="false" ht="12.8" hidden="false" customHeight="false" outlineLevel="0" collapsed="false">
      <c r="A376" s="0" t="s">
        <v>371</v>
      </c>
    </row>
    <row r="377" customFormat="false" ht="12.8" hidden="false" customHeight="false" outlineLevel="0" collapsed="false">
      <c r="A377" s="0" t="s">
        <v>372</v>
      </c>
    </row>
    <row r="378" customFormat="false" ht="12.8" hidden="false" customHeight="false" outlineLevel="0" collapsed="false">
      <c r="A378" s="0" t="s">
        <v>373</v>
      </c>
    </row>
    <row r="379" customFormat="false" ht="12.8" hidden="false" customHeight="false" outlineLevel="0" collapsed="false">
      <c r="A379" s="0" t="s">
        <v>374</v>
      </c>
    </row>
    <row r="380" customFormat="false" ht="12.8" hidden="false" customHeight="false" outlineLevel="0" collapsed="false">
      <c r="A380" s="0" t="s">
        <v>375</v>
      </c>
    </row>
    <row r="381" customFormat="false" ht="12.8" hidden="false" customHeight="false" outlineLevel="0" collapsed="false">
      <c r="A381" s="0" t="s">
        <v>376</v>
      </c>
    </row>
    <row r="382" customFormat="false" ht="12.8" hidden="false" customHeight="false" outlineLevel="0" collapsed="false">
      <c r="A382" s="0" t="s">
        <v>377</v>
      </c>
    </row>
    <row r="383" customFormat="false" ht="12.8" hidden="false" customHeight="false" outlineLevel="0" collapsed="false">
      <c r="A383" s="0" t="s">
        <v>378</v>
      </c>
    </row>
    <row r="384" customFormat="false" ht="12.8" hidden="false" customHeight="false" outlineLevel="0" collapsed="false">
      <c r="A384" s="0" t="s">
        <v>379</v>
      </c>
    </row>
    <row r="385" customFormat="false" ht="12.8" hidden="false" customHeight="false" outlineLevel="0" collapsed="false">
      <c r="A385" s="0" t="s">
        <v>380</v>
      </c>
    </row>
    <row r="386" customFormat="false" ht="12.8" hidden="false" customHeight="false" outlineLevel="0" collapsed="false">
      <c r="A386" s="0" t="s">
        <v>381</v>
      </c>
    </row>
    <row r="387" customFormat="false" ht="12.8" hidden="false" customHeight="false" outlineLevel="0" collapsed="false">
      <c r="A387" s="0" t="s">
        <v>382</v>
      </c>
    </row>
    <row r="388" customFormat="false" ht="12.8" hidden="false" customHeight="false" outlineLevel="0" collapsed="false">
      <c r="A388" s="0" t="s">
        <v>383</v>
      </c>
    </row>
    <row r="389" customFormat="false" ht="12.8" hidden="false" customHeight="false" outlineLevel="0" collapsed="false">
      <c r="A389" s="0" t="s">
        <v>384</v>
      </c>
    </row>
    <row r="390" customFormat="false" ht="12.8" hidden="false" customHeight="false" outlineLevel="0" collapsed="false">
      <c r="A390" s="0" t="s">
        <v>385</v>
      </c>
    </row>
    <row r="391" customFormat="false" ht="12.8" hidden="false" customHeight="false" outlineLevel="0" collapsed="false">
      <c r="A391" s="0" t="s">
        <v>386</v>
      </c>
    </row>
    <row r="392" customFormat="false" ht="12.8" hidden="false" customHeight="false" outlineLevel="0" collapsed="false">
      <c r="A392" s="0" t="s">
        <v>387</v>
      </c>
    </row>
    <row r="393" customFormat="false" ht="12.8" hidden="false" customHeight="false" outlineLevel="0" collapsed="false">
      <c r="A393" s="0" t="s">
        <v>388</v>
      </c>
    </row>
    <row r="394" customFormat="false" ht="12.8" hidden="false" customHeight="false" outlineLevel="0" collapsed="false">
      <c r="A394" s="0" t="s">
        <v>389</v>
      </c>
    </row>
    <row r="395" customFormat="false" ht="12.8" hidden="false" customHeight="false" outlineLevel="0" collapsed="false">
      <c r="A395" s="0" t="s">
        <v>390</v>
      </c>
    </row>
    <row r="396" customFormat="false" ht="12.8" hidden="false" customHeight="false" outlineLevel="0" collapsed="false">
      <c r="A396" s="0" t="s">
        <v>391</v>
      </c>
    </row>
    <row r="397" customFormat="false" ht="12.8" hidden="false" customHeight="false" outlineLevel="0" collapsed="false">
      <c r="A397" s="0" t="s">
        <v>392</v>
      </c>
    </row>
    <row r="398" customFormat="false" ht="12.8" hidden="false" customHeight="false" outlineLevel="0" collapsed="false">
      <c r="A398" s="0" t="s">
        <v>393</v>
      </c>
    </row>
    <row r="399" customFormat="false" ht="12.8" hidden="false" customHeight="false" outlineLevel="0" collapsed="false">
      <c r="A399" s="0" t="s">
        <v>394</v>
      </c>
    </row>
    <row r="400" customFormat="false" ht="12.8" hidden="false" customHeight="false" outlineLevel="0" collapsed="false">
      <c r="A400" s="0" t="s">
        <v>395</v>
      </c>
    </row>
    <row r="401" customFormat="false" ht="12.8" hidden="false" customHeight="false" outlineLevel="0" collapsed="false">
      <c r="A401" s="0" t="s">
        <v>396</v>
      </c>
    </row>
    <row r="402" customFormat="false" ht="12.8" hidden="false" customHeight="false" outlineLevel="0" collapsed="false">
      <c r="A402" s="0" t="s">
        <v>397</v>
      </c>
    </row>
    <row r="403" customFormat="false" ht="12.8" hidden="false" customHeight="false" outlineLevel="0" collapsed="false">
      <c r="A403" s="0" t="s">
        <v>398</v>
      </c>
    </row>
    <row r="404" customFormat="false" ht="12.8" hidden="false" customHeight="false" outlineLevel="0" collapsed="false">
      <c r="A404" s="0" t="s">
        <v>399</v>
      </c>
    </row>
    <row r="405" customFormat="false" ht="12.8" hidden="false" customHeight="false" outlineLevel="0" collapsed="false">
      <c r="A405" s="0" t="s">
        <v>400</v>
      </c>
    </row>
    <row r="406" customFormat="false" ht="12.8" hidden="false" customHeight="false" outlineLevel="0" collapsed="false">
      <c r="A406" s="0" t="s">
        <v>401</v>
      </c>
    </row>
    <row r="407" customFormat="false" ht="12.8" hidden="false" customHeight="false" outlineLevel="0" collapsed="false">
      <c r="A407" s="0" t="s">
        <v>402</v>
      </c>
    </row>
    <row r="408" customFormat="false" ht="12.8" hidden="false" customHeight="false" outlineLevel="0" collapsed="false">
      <c r="A408" s="0" t="s">
        <v>403</v>
      </c>
    </row>
    <row r="409" customFormat="false" ht="12.8" hidden="false" customHeight="false" outlineLevel="0" collapsed="false">
      <c r="A409" s="0" t="s">
        <v>404</v>
      </c>
    </row>
    <row r="410" customFormat="false" ht="12.8" hidden="false" customHeight="false" outlineLevel="0" collapsed="false">
      <c r="A410" s="0" t="s">
        <v>405</v>
      </c>
    </row>
    <row r="411" customFormat="false" ht="12.8" hidden="false" customHeight="false" outlineLevel="0" collapsed="false">
      <c r="A411" s="0" t="s">
        <v>406</v>
      </c>
    </row>
    <row r="412" customFormat="false" ht="12.8" hidden="false" customHeight="false" outlineLevel="0" collapsed="false">
      <c r="A412" s="0" t="s">
        <v>407</v>
      </c>
    </row>
    <row r="413" customFormat="false" ht="12.8" hidden="false" customHeight="false" outlineLevel="0" collapsed="false">
      <c r="A413" s="0" t="s">
        <v>408</v>
      </c>
    </row>
    <row r="414" customFormat="false" ht="12.8" hidden="false" customHeight="false" outlineLevel="0" collapsed="false">
      <c r="A414" s="0" t="s">
        <v>409</v>
      </c>
    </row>
    <row r="415" customFormat="false" ht="12.8" hidden="false" customHeight="false" outlineLevel="0" collapsed="false">
      <c r="A415" s="0" t="s">
        <v>410</v>
      </c>
    </row>
    <row r="416" customFormat="false" ht="12.8" hidden="false" customHeight="false" outlineLevel="0" collapsed="false">
      <c r="A416" s="0" t="s">
        <v>411</v>
      </c>
    </row>
    <row r="417" customFormat="false" ht="12.8" hidden="false" customHeight="false" outlineLevel="0" collapsed="false">
      <c r="A417" s="0" t="s">
        <v>412</v>
      </c>
    </row>
    <row r="418" customFormat="false" ht="12.8" hidden="false" customHeight="false" outlineLevel="0" collapsed="false">
      <c r="A418" s="0" t="s">
        <v>413</v>
      </c>
    </row>
    <row r="419" customFormat="false" ht="12.8" hidden="false" customHeight="false" outlineLevel="0" collapsed="false">
      <c r="A419" s="0" t="s">
        <v>414</v>
      </c>
    </row>
    <row r="420" customFormat="false" ht="12.8" hidden="false" customHeight="false" outlineLevel="0" collapsed="false">
      <c r="A420" s="0" t="s">
        <v>415</v>
      </c>
    </row>
    <row r="421" customFormat="false" ht="12.8" hidden="false" customHeight="false" outlineLevel="0" collapsed="false">
      <c r="A421" s="0" t="s">
        <v>416</v>
      </c>
    </row>
    <row r="422" customFormat="false" ht="12.8" hidden="false" customHeight="false" outlineLevel="0" collapsed="false">
      <c r="A422" s="0" t="s">
        <v>417</v>
      </c>
    </row>
    <row r="423" customFormat="false" ht="12.8" hidden="false" customHeight="false" outlineLevel="0" collapsed="false">
      <c r="A423" s="0" t="s">
        <v>418</v>
      </c>
    </row>
    <row r="424" customFormat="false" ht="12.8" hidden="false" customHeight="false" outlineLevel="0" collapsed="false">
      <c r="A424" s="0" t="s">
        <v>419</v>
      </c>
    </row>
    <row r="425" customFormat="false" ht="12.8" hidden="false" customHeight="false" outlineLevel="0" collapsed="false">
      <c r="A425" s="0" t="s">
        <v>420</v>
      </c>
    </row>
    <row r="426" customFormat="false" ht="12.8" hidden="false" customHeight="false" outlineLevel="0" collapsed="false">
      <c r="A426" s="0" t="s">
        <v>421</v>
      </c>
    </row>
    <row r="427" customFormat="false" ht="12.8" hidden="false" customHeight="false" outlineLevel="0" collapsed="false">
      <c r="A427" s="0" t="s">
        <v>422</v>
      </c>
    </row>
    <row r="428" customFormat="false" ht="12.8" hidden="false" customHeight="false" outlineLevel="0" collapsed="false">
      <c r="A428" s="0" t="s">
        <v>423</v>
      </c>
    </row>
    <row r="429" customFormat="false" ht="12.8" hidden="false" customHeight="false" outlineLevel="0" collapsed="false">
      <c r="A429" s="0" t="s">
        <v>424</v>
      </c>
    </row>
    <row r="430" customFormat="false" ht="12.8" hidden="false" customHeight="false" outlineLevel="0" collapsed="false">
      <c r="A430" s="0" t="s">
        <v>425</v>
      </c>
    </row>
    <row r="431" customFormat="false" ht="12.8" hidden="false" customHeight="false" outlineLevel="0" collapsed="false">
      <c r="A431" s="0" t="s">
        <v>426</v>
      </c>
    </row>
    <row r="432" customFormat="false" ht="12.8" hidden="false" customHeight="false" outlineLevel="0" collapsed="false">
      <c r="A432" s="0" t="s">
        <v>427</v>
      </c>
    </row>
    <row r="433" customFormat="false" ht="12.8" hidden="false" customHeight="false" outlineLevel="0" collapsed="false">
      <c r="A433" s="0" t="s">
        <v>428</v>
      </c>
    </row>
    <row r="434" customFormat="false" ht="12.8" hidden="false" customHeight="false" outlineLevel="0" collapsed="false">
      <c r="A434" s="0" t="s">
        <v>429</v>
      </c>
    </row>
    <row r="435" customFormat="false" ht="12.8" hidden="false" customHeight="false" outlineLevel="0" collapsed="false">
      <c r="A435" s="0" t="s">
        <v>430</v>
      </c>
    </row>
    <row r="436" customFormat="false" ht="12.8" hidden="false" customHeight="false" outlineLevel="0" collapsed="false">
      <c r="A436" s="0" t="s">
        <v>431</v>
      </c>
    </row>
    <row r="437" customFormat="false" ht="12.8" hidden="false" customHeight="false" outlineLevel="0" collapsed="false">
      <c r="A437" s="0" t="s">
        <v>432</v>
      </c>
    </row>
    <row r="438" customFormat="false" ht="12.8" hidden="false" customHeight="false" outlineLevel="0" collapsed="false">
      <c r="A438" s="0" t="s">
        <v>433</v>
      </c>
    </row>
    <row r="439" customFormat="false" ht="12.8" hidden="false" customHeight="false" outlineLevel="0" collapsed="false">
      <c r="A439" s="0" t="s">
        <v>434</v>
      </c>
    </row>
    <row r="440" customFormat="false" ht="12.8" hidden="false" customHeight="false" outlineLevel="0" collapsed="false">
      <c r="A440" s="0" t="s">
        <v>435</v>
      </c>
    </row>
    <row r="441" customFormat="false" ht="12.8" hidden="false" customHeight="false" outlineLevel="0" collapsed="false">
      <c r="A441" s="0" t="s">
        <v>436</v>
      </c>
    </row>
    <row r="442" customFormat="false" ht="12.8" hidden="false" customHeight="false" outlineLevel="0" collapsed="false">
      <c r="A442" s="0" t="s">
        <v>437</v>
      </c>
    </row>
    <row r="443" customFormat="false" ht="12.8" hidden="false" customHeight="false" outlineLevel="0" collapsed="false">
      <c r="A443" s="0" t="s">
        <v>438</v>
      </c>
    </row>
    <row r="444" customFormat="false" ht="12.8" hidden="false" customHeight="false" outlineLevel="0" collapsed="false">
      <c r="A444" s="0" t="s">
        <v>439</v>
      </c>
    </row>
    <row r="445" customFormat="false" ht="12.8" hidden="false" customHeight="false" outlineLevel="0" collapsed="false">
      <c r="A445" s="0" t="s">
        <v>440</v>
      </c>
    </row>
    <row r="446" customFormat="false" ht="12.8" hidden="false" customHeight="false" outlineLevel="0" collapsed="false">
      <c r="A446" s="0" t="s">
        <v>441</v>
      </c>
    </row>
    <row r="447" customFormat="false" ht="12.8" hidden="false" customHeight="false" outlineLevel="0" collapsed="false">
      <c r="A447" s="0" t="s">
        <v>442</v>
      </c>
    </row>
    <row r="448" customFormat="false" ht="12.8" hidden="false" customHeight="false" outlineLevel="0" collapsed="false">
      <c r="A448" s="0" t="s">
        <v>443</v>
      </c>
    </row>
    <row r="449" customFormat="false" ht="12.8" hidden="false" customHeight="false" outlineLevel="0" collapsed="false">
      <c r="A449" s="0" t="s">
        <v>444</v>
      </c>
    </row>
    <row r="450" customFormat="false" ht="12.8" hidden="false" customHeight="false" outlineLevel="0" collapsed="false">
      <c r="A450" s="0" t="s">
        <v>445</v>
      </c>
    </row>
    <row r="451" customFormat="false" ht="12.8" hidden="false" customHeight="false" outlineLevel="0" collapsed="false">
      <c r="A451" s="0" t="s">
        <v>446</v>
      </c>
    </row>
    <row r="452" customFormat="false" ht="12.8" hidden="false" customHeight="false" outlineLevel="0" collapsed="false">
      <c r="A452" s="0" t="s">
        <v>447</v>
      </c>
    </row>
    <row r="453" customFormat="false" ht="12.8" hidden="false" customHeight="false" outlineLevel="0" collapsed="false">
      <c r="A453" s="0" t="s">
        <v>448</v>
      </c>
    </row>
    <row r="454" customFormat="false" ht="12.8" hidden="false" customHeight="false" outlineLevel="0" collapsed="false">
      <c r="A454" s="0" t="s">
        <v>449</v>
      </c>
    </row>
    <row r="455" customFormat="false" ht="12.8" hidden="false" customHeight="false" outlineLevel="0" collapsed="false">
      <c r="A455" s="0" t="s">
        <v>450</v>
      </c>
    </row>
    <row r="456" customFormat="false" ht="12.8" hidden="false" customHeight="false" outlineLevel="0" collapsed="false">
      <c r="A456" s="0" t="s">
        <v>451</v>
      </c>
    </row>
    <row r="457" customFormat="false" ht="12.8" hidden="false" customHeight="false" outlineLevel="0" collapsed="false">
      <c r="A457" s="0" t="s">
        <v>452</v>
      </c>
    </row>
    <row r="458" customFormat="false" ht="12.8" hidden="false" customHeight="false" outlineLevel="0" collapsed="false">
      <c r="A458" s="0" t="s">
        <v>453</v>
      </c>
    </row>
    <row r="459" customFormat="false" ht="12.8" hidden="false" customHeight="false" outlineLevel="0" collapsed="false">
      <c r="A459" s="0" t="s">
        <v>454</v>
      </c>
    </row>
    <row r="460" customFormat="false" ht="12.8" hidden="false" customHeight="false" outlineLevel="0" collapsed="false">
      <c r="A460" s="0" t="s">
        <v>455</v>
      </c>
      <c r="B460" s="0" t="s">
        <v>168</v>
      </c>
    </row>
    <row r="461" customFormat="false" ht="12.8" hidden="false" customHeight="false" outlineLevel="0" collapsed="false">
      <c r="A461" s="0" t="s">
        <v>456</v>
      </c>
    </row>
    <row r="462" customFormat="false" ht="12.8" hidden="false" customHeight="false" outlineLevel="0" collapsed="false">
      <c r="A462" s="0" t="s">
        <v>457</v>
      </c>
    </row>
    <row r="463" customFormat="false" ht="12.8" hidden="false" customHeight="false" outlineLevel="0" collapsed="false">
      <c r="A463" s="0" t="s">
        <v>458</v>
      </c>
    </row>
    <row r="464" customFormat="false" ht="12.8" hidden="false" customHeight="false" outlineLevel="0" collapsed="false">
      <c r="A464" s="0" t="s">
        <v>459</v>
      </c>
    </row>
    <row r="465" customFormat="false" ht="12.8" hidden="false" customHeight="false" outlineLevel="0" collapsed="false">
      <c r="A465" s="0" t="s">
        <v>460</v>
      </c>
    </row>
    <row r="466" customFormat="false" ht="12.8" hidden="false" customHeight="false" outlineLevel="0" collapsed="false">
      <c r="A466" s="0" t="s">
        <v>461</v>
      </c>
    </row>
    <row r="467" customFormat="false" ht="12.8" hidden="false" customHeight="false" outlineLevel="0" collapsed="false">
      <c r="A467" s="0" t="s">
        <v>462</v>
      </c>
    </row>
    <row r="468" customFormat="false" ht="12.8" hidden="false" customHeight="false" outlineLevel="0" collapsed="false">
      <c r="A468" s="0" t="s">
        <v>463</v>
      </c>
    </row>
    <row r="469" customFormat="false" ht="12.8" hidden="false" customHeight="false" outlineLevel="0" collapsed="false">
      <c r="A469" s="0" t="s">
        <v>464</v>
      </c>
      <c r="B469" s="0" t="s">
        <v>168</v>
      </c>
    </row>
    <row r="470" customFormat="false" ht="12.8" hidden="false" customHeight="false" outlineLevel="0" collapsed="false">
      <c r="A470" s="0" t="s">
        <v>465</v>
      </c>
    </row>
    <row r="471" customFormat="false" ht="12.8" hidden="false" customHeight="false" outlineLevel="0" collapsed="false">
      <c r="A471" s="0" t="s">
        <v>466</v>
      </c>
    </row>
    <row r="472" customFormat="false" ht="12.8" hidden="false" customHeight="false" outlineLevel="0" collapsed="false">
      <c r="A472" s="0" t="s">
        <v>467</v>
      </c>
    </row>
    <row r="473" customFormat="false" ht="12.8" hidden="false" customHeight="false" outlineLevel="0" collapsed="false">
      <c r="A473" s="0" t="s">
        <v>468</v>
      </c>
    </row>
    <row r="474" customFormat="false" ht="12.8" hidden="false" customHeight="false" outlineLevel="0" collapsed="false">
      <c r="A474" s="0" t="s">
        <v>469</v>
      </c>
    </row>
    <row r="475" customFormat="false" ht="12.8" hidden="false" customHeight="false" outlineLevel="0" collapsed="false">
      <c r="A475" s="0" t="s">
        <v>470</v>
      </c>
    </row>
    <row r="476" customFormat="false" ht="12.8" hidden="false" customHeight="false" outlineLevel="0" collapsed="false">
      <c r="A476" s="0" t="s">
        <v>471</v>
      </c>
    </row>
    <row r="477" customFormat="false" ht="12.8" hidden="false" customHeight="false" outlineLevel="0" collapsed="false">
      <c r="A477" s="0" t="s">
        <v>472</v>
      </c>
    </row>
    <row r="478" customFormat="false" ht="12.8" hidden="false" customHeight="false" outlineLevel="0" collapsed="false">
      <c r="A478" s="0" t="s">
        <v>473</v>
      </c>
      <c r="B478" s="0" t="s">
        <v>168</v>
      </c>
    </row>
    <row r="479" customFormat="false" ht="12.8" hidden="false" customHeight="false" outlineLevel="0" collapsed="false">
      <c r="A479" s="0" t="s">
        <v>474</v>
      </c>
    </row>
    <row r="480" customFormat="false" ht="12.8" hidden="false" customHeight="false" outlineLevel="0" collapsed="false">
      <c r="A480" s="0" t="s">
        <v>475</v>
      </c>
    </row>
    <row r="481" customFormat="false" ht="12.8" hidden="false" customHeight="false" outlineLevel="0" collapsed="false">
      <c r="A481" s="0" t="s">
        <v>476</v>
      </c>
    </row>
    <row r="482" customFormat="false" ht="12.8" hidden="false" customHeight="false" outlineLevel="0" collapsed="false">
      <c r="A482" s="0" t="s">
        <v>477</v>
      </c>
    </row>
    <row r="483" customFormat="false" ht="12.8" hidden="false" customHeight="false" outlineLevel="0" collapsed="false">
      <c r="A483" s="0" t="s">
        <v>478</v>
      </c>
    </row>
    <row r="484" customFormat="false" ht="12.8" hidden="false" customHeight="false" outlineLevel="0" collapsed="false">
      <c r="A484" s="0" t="s">
        <v>479</v>
      </c>
    </row>
    <row r="485" customFormat="false" ht="12.8" hidden="false" customHeight="false" outlineLevel="0" collapsed="false">
      <c r="A485" s="0" t="s">
        <v>480</v>
      </c>
    </row>
    <row r="486" customFormat="false" ht="12.8" hidden="false" customHeight="false" outlineLevel="0" collapsed="false">
      <c r="A486" s="0" t="s">
        <v>481</v>
      </c>
    </row>
    <row r="487" customFormat="false" ht="12.8" hidden="false" customHeight="false" outlineLevel="0" collapsed="false">
      <c r="A487" s="0" t="s">
        <v>482</v>
      </c>
      <c r="B487" s="0" t="s">
        <v>168</v>
      </c>
    </row>
    <row r="488" customFormat="false" ht="12.8" hidden="false" customHeight="false" outlineLevel="0" collapsed="false">
      <c r="A488" s="0" t="s">
        <v>483</v>
      </c>
    </row>
    <row r="489" customFormat="false" ht="12.8" hidden="false" customHeight="false" outlineLevel="0" collapsed="false">
      <c r="A489" s="0" t="s">
        <v>484</v>
      </c>
    </row>
    <row r="490" customFormat="false" ht="12.8" hidden="false" customHeight="false" outlineLevel="0" collapsed="false">
      <c r="A490" s="0" t="s">
        <v>485</v>
      </c>
      <c r="B490" s="0" t="s">
        <v>168</v>
      </c>
    </row>
    <row r="491" customFormat="false" ht="12.8" hidden="false" customHeight="false" outlineLevel="0" collapsed="false">
      <c r="A491" s="0" t="s">
        <v>486</v>
      </c>
    </row>
    <row r="492" customFormat="false" ht="12.8" hidden="false" customHeight="false" outlineLevel="0" collapsed="false">
      <c r="A492" s="0" t="s">
        <v>487</v>
      </c>
    </row>
    <row r="493" customFormat="false" ht="12.8" hidden="false" customHeight="false" outlineLevel="0" collapsed="false">
      <c r="A493" s="0" t="s">
        <v>488</v>
      </c>
      <c r="B493" s="0" t="s">
        <v>168</v>
      </c>
    </row>
    <row r="494" customFormat="false" ht="12.8" hidden="false" customHeight="false" outlineLevel="0" collapsed="false">
      <c r="A494" s="0" t="s">
        <v>489</v>
      </c>
    </row>
    <row r="495" customFormat="false" ht="12.8" hidden="false" customHeight="false" outlineLevel="0" collapsed="false">
      <c r="A495" s="0" t="s">
        <v>490</v>
      </c>
    </row>
    <row r="496" customFormat="false" ht="12.8" hidden="false" customHeight="false" outlineLevel="0" collapsed="false">
      <c r="A496" s="0" t="s">
        <v>491</v>
      </c>
      <c r="B496" s="0" t="s">
        <v>168</v>
      </c>
    </row>
    <row r="497" customFormat="false" ht="12.8" hidden="false" customHeight="false" outlineLevel="0" collapsed="false">
      <c r="A497" s="0" t="s">
        <v>492</v>
      </c>
    </row>
    <row r="498" customFormat="false" ht="12.8" hidden="false" customHeight="false" outlineLevel="0" collapsed="false">
      <c r="A498" s="0" t="s">
        <v>493</v>
      </c>
    </row>
    <row r="499" customFormat="false" ht="12.8" hidden="false" customHeight="false" outlineLevel="0" collapsed="false">
      <c r="A499" s="0" t="s">
        <v>494</v>
      </c>
    </row>
    <row r="500" customFormat="false" ht="12.8" hidden="false" customHeight="false" outlineLevel="0" collapsed="false">
      <c r="A500" s="0" t="s">
        <v>495</v>
      </c>
    </row>
    <row r="501" customFormat="false" ht="12.8" hidden="false" customHeight="false" outlineLevel="0" collapsed="false">
      <c r="A501" s="0" t="s">
        <v>496</v>
      </c>
    </row>
    <row r="502" customFormat="false" ht="12.8" hidden="false" customHeight="false" outlineLevel="0" collapsed="false">
      <c r="A502" s="0" t="s">
        <v>497</v>
      </c>
    </row>
    <row r="503" customFormat="false" ht="12.8" hidden="false" customHeight="false" outlineLevel="0" collapsed="false">
      <c r="A503" s="0" t="s">
        <v>498</v>
      </c>
    </row>
    <row r="504" customFormat="false" ht="12.8" hidden="false" customHeight="false" outlineLevel="0" collapsed="false">
      <c r="A504" s="0" t="s">
        <v>499</v>
      </c>
    </row>
    <row r="505" customFormat="false" ht="12.8" hidden="false" customHeight="false" outlineLevel="0" collapsed="false">
      <c r="A505" s="0" t="s">
        <v>500</v>
      </c>
    </row>
    <row r="506" customFormat="false" ht="12.8" hidden="false" customHeight="false" outlineLevel="0" collapsed="false">
      <c r="A506" s="0" t="s">
        <v>501</v>
      </c>
    </row>
    <row r="507" customFormat="false" ht="12.8" hidden="false" customHeight="false" outlineLevel="0" collapsed="false">
      <c r="A507" s="0" t="s">
        <v>502</v>
      </c>
    </row>
    <row r="508" customFormat="false" ht="12.8" hidden="false" customHeight="false" outlineLevel="0" collapsed="false">
      <c r="A508" s="0" t="s">
        <v>503</v>
      </c>
    </row>
    <row r="509" customFormat="false" ht="12.8" hidden="false" customHeight="false" outlineLevel="0" collapsed="false">
      <c r="A509" s="0" t="s">
        <v>504</v>
      </c>
    </row>
    <row r="510" customFormat="false" ht="12.8" hidden="false" customHeight="false" outlineLevel="0" collapsed="false">
      <c r="A510" s="0" t="s">
        <v>505</v>
      </c>
    </row>
    <row r="511" customFormat="false" ht="12.8" hidden="false" customHeight="false" outlineLevel="0" collapsed="false">
      <c r="A511" s="0" t="s">
        <v>506</v>
      </c>
    </row>
    <row r="512" customFormat="false" ht="12.8" hidden="false" customHeight="false" outlineLevel="0" collapsed="false">
      <c r="A512" s="0" t="s">
        <v>507</v>
      </c>
    </row>
    <row r="513" customFormat="false" ht="12.8" hidden="false" customHeight="false" outlineLevel="0" collapsed="false">
      <c r="A513" s="0" t="s">
        <v>508</v>
      </c>
    </row>
    <row r="514" customFormat="false" ht="12.8" hidden="false" customHeight="false" outlineLevel="0" collapsed="false">
      <c r="A514" s="0" t="s">
        <v>509</v>
      </c>
    </row>
    <row r="515" customFormat="false" ht="12.8" hidden="false" customHeight="false" outlineLevel="0" collapsed="false">
      <c r="A515" s="0" t="s">
        <v>510</v>
      </c>
    </row>
    <row r="516" customFormat="false" ht="12.8" hidden="false" customHeight="false" outlineLevel="0" collapsed="false">
      <c r="A516" s="0" t="s">
        <v>511</v>
      </c>
    </row>
    <row r="517" customFormat="false" ht="12.8" hidden="false" customHeight="false" outlineLevel="0" collapsed="false">
      <c r="A517" s="0" t="s">
        <v>512</v>
      </c>
    </row>
    <row r="518" customFormat="false" ht="12.8" hidden="false" customHeight="false" outlineLevel="0" collapsed="false">
      <c r="A518" s="0" t="s">
        <v>513</v>
      </c>
    </row>
    <row r="519" customFormat="false" ht="12.8" hidden="false" customHeight="false" outlineLevel="0" collapsed="false">
      <c r="A519" s="0" t="s">
        <v>514</v>
      </c>
    </row>
    <row r="520" customFormat="false" ht="12.8" hidden="false" customHeight="false" outlineLevel="0" collapsed="false">
      <c r="A520" s="0" t="s">
        <v>515</v>
      </c>
    </row>
    <row r="521" customFormat="false" ht="12.8" hidden="false" customHeight="false" outlineLevel="0" collapsed="false">
      <c r="A521" s="0" t="s">
        <v>516</v>
      </c>
    </row>
    <row r="522" customFormat="false" ht="12.8" hidden="false" customHeight="false" outlineLevel="0" collapsed="false">
      <c r="A522" s="0" t="s">
        <v>517</v>
      </c>
    </row>
    <row r="523" customFormat="false" ht="12.8" hidden="false" customHeight="false" outlineLevel="0" collapsed="false">
      <c r="A523" s="0" t="s">
        <v>518</v>
      </c>
    </row>
    <row r="524" customFormat="false" ht="12.8" hidden="false" customHeight="false" outlineLevel="0" collapsed="false">
      <c r="A524" s="0" t="s">
        <v>519</v>
      </c>
    </row>
    <row r="525" customFormat="false" ht="12.8" hidden="false" customHeight="false" outlineLevel="0" collapsed="false">
      <c r="A525" s="0" t="s">
        <v>520</v>
      </c>
    </row>
    <row r="526" customFormat="false" ht="12.8" hidden="false" customHeight="false" outlineLevel="0" collapsed="false">
      <c r="A526" s="0" t="s">
        <v>521</v>
      </c>
    </row>
    <row r="527" customFormat="false" ht="12.8" hidden="false" customHeight="false" outlineLevel="0" collapsed="false">
      <c r="A527" s="0" t="s">
        <v>522</v>
      </c>
    </row>
    <row r="528" customFormat="false" ht="12.8" hidden="false" customHeight="false" outlineLevel="0" collapsed="false">
      <c r="A528" s="0" t="s">
        <v>523</v>
      </c>
    </row>
    <row r="529" customFormat="false" ht="12.8" hidden="false" customHeight="false" outlineLevel="0" collapsed="false">
      <c r="A529" s="0" t="s">
        <v>524</v>
      </c>
    </row>
    <row r="530" customFormat="false" ht="12.8" hidden="false" customHeight="false" outlineLevel="0" collapsed="false">
      <c r="A530" s="0" t="s">
        <v>525</v>
      </c>
    </row>
    <row r="531" customFormat="false" ht="12.8" hidden="false" customHeight="false" outlineLevel="0" collapsed="false">
      <c r="A531" s="0" t="s">
        <v>526</v>
      </c>
    </row>
    <row r="532" customFormat="false" ht="12.8" hidden="false" customHeight="false" outlineLevel="0" collapsed="false">
      <c r="A532" s="0" t="s">
        <v>527</v>
      </c>
    </row>
    <row r="533" customFormat="false" ht="12.8" hidden="false" customHeight="false" outlineLevel="0" collapsed="false">
      <c r="A533" s="0" t="s">
        <v>528</v>
      </c>
    </row>
    <row r="534" customFormat="false" ht="12.8" hidden="false" customHeight="false" outlineLevel="0" collapsed="false">
      <c r="A534" s="0" t="s">
        <v>529</v>
      </c>
    </row>
    <row r="535" customFormat="false" ht="12.8" hidden="false" customHeight="false" outlineLevel="0" collapsed="false">
      <c r="A535" s="0" t="s">
        <v>530</v>
      </c>
    </row>
    <row r="536" customFormat="false" ht="12.8" hidden="false" customHeight="false" outlineLevel="0" collapsed="false">
      <c r="A536" s="0" t="s">
        <v>531</v>
      </c>
    </row>
    <row r="537" customFormat="false" ht="12.8" hidden="false" customHeight="false" outlineLevel="0" collapsed="false">
      <c r="A537" s="0" t="s">
        <v>532</v>
      </c>
    </row>
    <row r="538" customFormat="false" ht="12.8" hidden="false" customHeight="false" outlineLevel="0" collapsed="false">
      <c r="A538" s="0" t="s">
        <v>533</v>
      </c>
    </row>
    <row r="539" customFormat="false" ht="12.8" hidden="false" customHeight="false" outlineLevel="0" collapsed="false">
      <c r="A539" s="0" t="s">
        <v>534</v>
      </c>
    </row>
    <row r="540" customFormat="false" ht="12.8" hidden="false" customHeight="false" outlineLevel="0" collapsed="false">
      <c r="A540" s="0" t="s">
        <v>535</v>
      </c>
    </row>
    <row r="541" customFormat="false" ht="12.8" hidden="false" customHeight="false" outlineLevel="0" collapsed="false">
      <c r="A541" s="0" t="s">
        <v>536</v>
      </c>
    </row>
    <row r="542" customFormat="false" ht="12.8" hidden="false" customHeight="false" outlineLevel="0" collapsed="false">
      <c r="A542" s="0" t="s">
        <v>537</v>
      </c>
    </row>
    <row r="543" customFormat="false" ht="12.8" hidden="false" customHeight="false" outlineLevel="0" collapsed="false">
      <c r="A543" s="0" t="s">
        <v>538</v>
      </c>
    </row>
    <row r="544" customFormat="false" ht="12.8" hidden="false" customHeight="false" outlineLevel="0" collapsed="false">
      <c r="A544" s="0" t="s">
        <v>539</v>
      </c>
    </row>
    <row r="545" customFormat="false" ht="12.8" hidden="false" customHeight="false" outlineLevel="0" collapsed="false">
      <c r="A545" s="0" t="s">
        <v>540</v>
      </c>
    </row>
    <row r="546" customFormat="false" ht="12.8" hidden="false" customHeight="false" outlineLevel="0" collapsed="false">
      <c r="A546" s="0" t="s">
        <v>541</v>
      </c>
    </row>
    <row r="547" customFormat="false" ht="12.8" hidden="false" customHeight="false" outlineLevel="0" collapsed="false">
      <c r="A547" s="0" t="s">
        <v>542</v>
      </c>
    </row>
    <row r="548" customFormat="false" ht="12.8" hidden="false" customHeight="false" outlineLevel="0" collapsed="false">
      <c r="A548" s="0" t="s">
        <v>542</v>
      </c>
    </row>
    <row r="549" customFormat="false" ht="12.8" hidden="false" customHeight="false" outlineLevel="0" collapsed="false">
      <c r="A549" s="0" t="s">
        <v>543</v>
      </c>
    </row>
    <row r="550" customFormat="false" ht="12.8" hidden="false" customHeight="false" outlineLevel="0" collapsed="false">
      <c r="A550" s="0" t="s">
        <v>544</v>
      </c>
    </row>
    <row r="551" customFormat="false" ht="12.8" hidden="false" customHeight="false" outlineLevel="0" collapsed="false">
      <c r="A551" s="0" t="s">
        <v>545</v>
      </c>
    </row>
    <row r="552" customFormat="false" ht="12.8" hidden="false" customHeight="false" outlineLevel="0" collapsed="false">
      <c r="A552" s="0" t="s">
        <v>546</v>
      </c>
    </row>
    <row r="553" customFormat="false" ht="12.8" hidden="false" customHeight="false" outlineLevel="0" collapsed="false">
      <c r="A553" s="0" t="s">
        <v>547</v>
      </c>
    </row>
    <row r="554" customFormat="false" ht="12.8" hidden="false" customHeight="false" outlineLevel="0" collapsed="false">
      <c r="A554" s="0" t="s">
        <v>548</v>
      </c>
    </row>
    <row r="555" customFormat="false" ht="12.8" hidden="false" customHeight="false" outlineLevel="0" collapsed="false">
      <c r="A555" s="0" t="s">
        <v>549</v>
      </c>
    </row>
    <row r="556" customFormat="false" ht="12.8" hidden="false" customHeight="false" outlineLevel="0" collapsed="false">
      <c r="A556" s="0" t="s">
        <v>550</v>
      </c>
    </row>
    <row r="557" customFormat="false" ht="12.8" hidden="false" customHeight="false" outlineLevel="0" collapsed="false">
      <c r="A557" s="0" t="s">
        <v>551</v>
      </c>
    </row>
    <row r="558" customFormat="false" ht="12.8" hidden="false" customHeight="false" outlineLevel="0" collapsed="false">
      <c r="A558" s="0" t="s">
        <v>552</v>
      </c>
    </row>
    <row r="559" customFormat="false" ht="12.8" hidden="false" customHeight="false" outlineLevel="0" collapsed="false">
      <c r="A559" s="0" t="s">
        <v>553</v>
      </c>
    </row>
    <row r="560" customFormat="false" ht="12.8" hidden="false" customHeight="false" outlineLevel="0" collapsed="false">
      <c r="A560" s="0" t="s">
        <v>554</v>
      </c>
    </row>
    <row r="561" customFormat="false" ht="12.8" hidden="false" customHeight="false" outlineLevel="0" collapsed="false">
      <c r="A561" s="0" t="s">
        <v>555</v>
      </c>
    </row>
    <row r="562" customFormat="false" ht="12.8" hidden="false" customHeight="false" outlineLevel="0" collapsed="false">
      <c r="A562" s="0" t="s">
        <v>556</v>
      </c>
    </row>
    <row r="563" customFormat="false" ht="12.8" hidden="false" customHeight="false" outlineLevel="0" collapsed="false">
      <c r="A563" s="0" t="s">
        <v>557</v>
      </c>
    </row>
    <row r="564" customFormat="false" ht="12.8" hidden="false" customHeight="false" outlineLevel="0" collapsed="false">
      <c r="A564" s="0" t="s">
        <v>558</v>
      </c>
    </row>
    <row r="565" customFormat="false" ht="12.8" hidden="false" customHeight="false" outlineLevel="0" collapsed="false">
      <c r="A565" s="0" t="s">
        <v>559</v>
      </c>
    </row>
    <row r="566" customFormat="false" ht="12.8" hidden="false" customHeight="false" outlineLevel="0" collapsed="false">
      <c r="A566" s="0" t="s">
        <v>560</v>
      </c>
    </row>
    <row r="567" customFormat="false" ht="12.8" hidden="false" customHeight="false" outlineLevel="0" collapsed="false">
      <c r="A567" s="0" t="s">
        <v>561</v>
      </c>
    </row>
    <row r="568" customFormat="false" ht="12.8" hidden="false" customHeight="false" outlineLevel="0" collapsed="false">
      <c r="A568" s="0" t="s">
        <v>562</v>
      </c>
    </row>
    <row r="569" customFormat="false" ht="12.8" hidden="false" customHeight="false" outlineLevel="0" collapsed="false">
      <c r="A569" s="0" t="s">
        <v>563</v>
      </c>
    </row>
    <row r="570" customFormat="false" ht="12.8" hidden="false" customHeight="false" outlineLevel="0" collapsed="false">
      <c r="A570" s="0" t="s">
        <v>564</v>
      </c>
    </row>
    <row r="571" customFormat="false" ht="12.8" hidden="false" customHeight="false" outlineLevel="0" collapsed="false">
      <c r="A571" s="0" t="s">
        <v>565</v>
      </c>
    </row>
    <row r="572" customFormat="false" ht="12.8" hidden="false" customHeight="false" outlineLevel="0" collapsed="false">
      <c r="A572" s="0" t="s">
        <v>566</v>
      </c>
    </row>
    <row r="573" customFormat="false" ht="12.8" hidden="false" customHeight="false" outlineLevel="0" collapsed="false">
      <c r="A573" s="0" t="s">
        <v>567</v>
      </c>
    </row>
    <row r="574" customFormat="false" ht="12.8" hidden="false" customHeight="false" outlineLevel="0" collapsed="false">
      <c r="A574" s="0" t="s">
        <v>568</v>
      </c>
    </row>
    <row r="575" customFormat="false" ht="12.8" hidden="false" customHeight="false" outlineLevel="0" collapsed="false">
      <c r="A575" s="0" t="s">
        <v>569</v>
      </c>
    </row>
    <row r="576" customFormat="false" ht="12.8" hidden="false" customHeight="false" outlineLevel="0" collapsed="false">
      <c r="A576" s="0" t="s">
        <v>570</v>
      </c>
    </row>
    <row r="577" customFormat="false" ht="12.8" hidden="false" customHeight="false" outlineLevel="0" collapsed="false">
      <c r="A577" s="0" t="s">
        <v>571</v>
      </c>
    </row>
    <row r="578" customFormat="false" ht="12.8" hidden="false" customHeight="false" outlineLevel="0" collapsed="false">
      <c r="A578" s="0" t="s">
        <v>572</v>
      </c>
    </row>
    <row r="579" customFormat="false" ht="12.8" hidden="false" customHeight="false" outlineLevel="0" collapsed="false">
      <c r="A579" s="0" t="s">
        <v>573</v>
      </c>
    </row>
    <row r="580" customFormat="false" ht="12.8" hidden="false" customHeight="false" outlineLevel="0" collapsed="false">
      <c r="A580" s="0" t="s">
        <v>574</v>
      </c>
    </row>
    <row r="581" customFormat="false" ht="12.8" hidden="false" customHeight="false" outlineLevel="0" collapsed="false">
      <c r="A581" s="0" t="s">
        <v>575</v>
      </c>
    </row>
    <row r="582" customFormat="false" ht="12.8" hidden="false" customHeight="false" outlineLevel="0" collapsed="false">
      <c r="A582" s="0" t="s">
        <v>576</v>
      </c>
    </row>
    <row r="583" customFormat="false" ht="12.8" hidden="false" customHeight="false" outlineLevel="0" collapsed="false">
      <c r="A583" s="0" t="s">
        <v>577</v>
      </c>
    </row>
    <row r="584" customFormat="false" ht="12.8" hidden="false" customHeight="false" outlineLevel="0" collapsed="false">
      <c r="A584" s="0" t="s">
        <v>578</v>
      </c>
    </row>
    <row r="585" customFormat="false" ht="12.8" hidden="false" customHeight="false" outlineLevel="0" collapsed="false">
      <c r="A585" s="0" t="s">
        <v>579</v>
      </c>
    </row>
    <row r="586" customFormat="false" ht="12.8" hidden="false" customHeight="false" outlineLevel="0" collapsed="false">
      <c r="A586" s="0" t="s">
        <v>580</v>
      </c>
    </row>
    <row r="587" customFormat="false" ht="12.8" hidden="false" customHeight="false" outlineLevel="0" collapsed="false">
      <c r="A587" s="0" t="s">
        <v>581</v>
      </c>
    </row>
    <row r="588" customFormat="false" ht="12.8" hidden="false" customHeight="false" outlineLevel="0" collapsed="false">
      <c r="A588" s="0" t="s">
        <v>582</v>
      </c>
    </row>
    <row r="589" customFormat="false" ht="12.8" hidden="false" customHeight="false" outlineLevel="0" collapsed="false">
      <c r="A589" s="0" t="s">
        <v>583</v>
      </c>
    </row>
    <row r="590" customFormat="false" ht="12.8" hidden="false" customHeight="false" outlineLevel="0" collapsed="false">
      <c r="A590" s="0" t="s">
        <v>584</v>
      </c>
    </row>
    <row r="591" customFormat="false" ht="12.8" hidden="false" customHeight="false" outlineLevel="0" collapsed="false">
      <c r="A591" s="0" t="s">
        <v>585</v>
      </c>
    </row>
    <row r="592" customFormat="false" ht="12.8" hidden="false" customHeight="false" outlineLevel="0" collapsed="false">
      <c r="A592" s="0" t="s">
        <v>586</v>
      </c>
    </row>
    <row r="593" customFormat="false" ht="12.8" hidden="false" customHeight="false" outlineLevel="0" collapsed="false">
      <c r="A593" s="0" t="s">
        <v>587</v>
      </c>
    </row>
    <row r="594" customFormat="false" ht="12.8" hidden="false" customHeight="false" outlineLevel="0" collapsed="false">
      <c r="A594" s="0" t="s">
        <v>588</v>
      </c>
    </row>
    <row r="595" customFormat="false" ht="12.8" hidden="false" customHeight="false" outlineLevel="0" collapsed="false">
      <c r="A595" s="0" t="s">
        <v>589</v>
      </c>
    </row>
    <row r="596" customFormat="false" ht="12.8" hidden="false" customHeight="false" outlineLevel="0" collapsed="false">
      <c r="A596" s="0" t="s">
        <v>590</v>
      </c>
    </row>
    <row r="597" customFormat="false" ht="12.8" hidden="false" customHeight="false" outlineLevel="0" collapsed="false">
      <c r="A597" s="0" t="s">
        <v>591</v>
      </c>
    </row>
    <row r="598" customFormat="false" ht="12.8" hidden="false" customHeight="false" outlineLevel="0" collapsed="false">
      <c r="A598" s="0" t="s">
        <v>592</v>
      </c>
    </row>
    <row r="599" customFormat="false" ht="12.8" hidden="false" customHeight="false" outlineLevel="0" collapsed="false">
      <c r="A599" s="0" t="s">
        <v>593</v>
      </c>
    </row>
    <row r="600" customFormat="false" ht="12.8" hidden="false" customHeight="false" outlineLevel="0" collapsed="false">
      <c r="A600" s="0" t="s">
        <v>594</v>
      </c>
    </row>
    <row r="601" customFormat="false" ht="12.8" hidden="false" customHeight="false" outlineLevel="0" collapsed="false">
      <c r="A601" s="0" t="s">
        <v>595</v>
      </c>
    </row>
    <row r="602" customFormat="false" ht="12.8" hidden="false" customHeight="false" outlineLevel="0" collapsed="false">
      <c r="A602" s="0" t="s">
        <v>596</v>
      </c>
    </row>
    <row r="603" customFormat="false" ht="12.8" hidden="false" customHeight="false" outlineLevel="0" collapsed="false">
      <c r="A603" s="0" t="s">
        <v>597</v>
      </c>
    </row>
    <row r="604" customFormat="false" ht="12.8" hidden="false" customHeight="false" outlineLevel="0" collapsed="false">
      <c r="A604" s="0" t="s">
        <v>598</v>
      </c>
    </row>
    <row r="605" customFormat="false" ht="12.8" hidden="false" customHeight="false" outlineLevel="0" collapsed="false">
      <c r="A605" s="0" t="s">
        <v>599</v>
      </c>
    </row>
    <row r="606" customFormat="false" ht="12.8" hidden="false" customHeight="false" outlineLevel="0" collapsed="false">
      <c r="A606" s="0" t="s">
        <v>600</v>
      </c>
    </row>
    <row r="607" customFormat="false" ht="12.8" hidden="false" customHeight="false" outlineLevel="0" collapsed="false">
      <c r="A607" s="0" t="s">
        <v>601</v>
      </c>
    </row>
    <row r="608" customFormat="false" ht="12.8" hidden="false" customHeight="false" outlineLevel="0" collapsed="false">
      <c r="A608" s="0" t="s">
        <v>602</v>
      </c>
    </row>
    <row r="609" customFormat="false" ht="12.8" hidden="false" customHeight="false" outlineLevel="0" collapsed="false">
      <c r="A609" s="0" t="s">
        <v>603</v>
      </c>
    </row>
    <row r="610" customFormat="false" ht="12.8" hidden="false" customHeight="false" outlineLevel="0" collapsed="false">
      <c r="A610" s="0" t="s">
        <v>604</v>
      </c>
    </row>
    <row r="611" customFormat="false" ht="12.8" hidden="false" customHeight="false" outlineLevel="0" collapsed="false">
      <c r="A611" s="0" t="s">
        <v>605</v>
      </c>
    </row>
    <row r="612" customFormat="false" ht="12.8" hidden="false" customHeight="false" outlineLevel="0" collapsed="false">
      <c r="A612" s="0" t="s">
        <v>606</v>
      </c>
    </row>
    <row r="613" customFormat="false" ht="12.8" hidden="false" customHeight="false" outlineLevel="0" collapsed="false">
      <c r="A613" s="0" t="s">
        <v>607</v>
      </c>
    </row>
    <row r="614" customFormat="false" ht="12.8" hidden="false" customHeight="false" outlineLevel="0" collapsed="false">
      <c r="A614" s="0" t="s">
        <v>608</v>
      </c>
    </row>
    <row r="615" customFormat="false" ht="12.8" hidden="false" customHeight="false" outlineLevel="0" collapsed="false">
      <c r="A615" s="0" t="s">
        <v>609</v>
      </c>
    </row>
    <row r="616" customFormat="false" ht="12.8" hidden="false" customHeight="false" outlineLevel="0" collapsed="false">
      <c r="A616" s="0" t="s">
        <v>610</v>
      </c>
    </row>
    <row r="617" customFormat="false" ht="12.8" hidden="false" customHeight="false" outlineLevel="0" collapsed="false">
      <c r="A617" s="0" t="s">
        <v>611</v>
      </c>
    </row>
    <row r="618" customFormat="false" ht="12.8" hidden="false" customHeight="false" outlineLevel="0" collapsed="false">
      <c r="A618" s="0" t="s">
        <v>612</v>
      </c>
    </row>
    <row r="619" customFormat="false" ht="12.8" hidden="false" customHeight="false" outlineLevel="0" collapsed="false">
      <c r="A619" s="0" t="s">
        <v>613</v>
      </c>
    </row>
    <row r="620" customFormat="false" ht="12.8" hidden="false" customHeight="false" outlineLevel="0" collapsed="false">
      <c r="A620" s="0" t="s">
        <v>614</v>
      </c>
    </row>
    <row r="621" customFormat="false" ht="12.8" hidden="false" customHeight="false" outlineLevel="0" collapsed="false">
      <c r="A621" s="0" t="s">
        <v>615</v>
      </c>
    </row>
    <row r="622" customFormat="false" ht="12.8" hidden="false" customHeight="false" outlineLevel="0" collapsed="false">
      <c r="A622" s="0" t="s">
        <v>616</v>
      </c>
    </row>
    <row r="623" customFormat="false" ht="12.8" hidden="false" customHeight="false" outlineLevel="0" collapsed="false">
      <c r="A623" s="0" t="s">
        <v>617</v>
      </c>
    </row>
    <row r="624" customFormat="false" ht="12.8" hidden="false" customHeight="false" outlineLevel="0" collapsed="false">
      <c r="A624" s="0" t="s">
        <v>618</v>
      </c>
    </row>
    <row r="625" customFormat="false" ht="12.8" hidden="false" customHeight="false" outlineLevel="0" collapsed="false">
      <c r="A625" s="0" t="s">
        <v>619</v>
      </c>
    </row>
    <row r="626" customFormat="false" ht="12.8" hidden="false" customHeight="false" outlineLevel="0" collapsed="false">
      <c r="A626" s="0" t="s">
        <v>620</v>
      </c>
    </row>
    <row r="627" customFormat="false" ht="12.8" hidden="false" customHeight="false" outlineLevel="0" collapsed="false">
      <c r="A627" s="0" t="s">
        <v>621</v>
      </c>
    </row>
    <row r="628" customFormat="false" ht="12.8" hidden="false" customHeight="false" outlineLevel="0" collapsed="false">
      <c r="A628" s="0" t="s">
        <v>622</v>
      </c>
    </row>
    <row r="629" customFormat="false" ht="12.8" hidden="false" customHeight="false" outlineLevel="0" collapsed="false">
      <c r="A629" s="0" t="s">
        <v>623</v>
      </c>
    </row>
    <row r="630" customFormat="false" ht="12.8" hidden="false" customHeight="false" outlineLevel="0" collapsed="false">
      <c r="A630" s="0" t="s">
        <v>624</v>
      </c>
    </row>
    <row r="631" customFormat="false" ht="12.8" hidden="false" customHeight="false" outlineLevel="0" collapsed="false">
      <c r="A631" s="0" t="s">
        <v>625</v>
      </c>
    </row>
    <row r="632" customFormat="false" ht="12.8" hidden="false" customHeight="false" outlineLevel="0" collapsed="false">
      <c r="A632" s="0" t="s">
        <v>626</v>
      </c>
    </row>
    <row r="633" customFormat="false" ht="12.8" hidden="false" customHeight="false" outlineLevel="0" collapsed="false">
      <c r="A633" s="0" t="s">
        <v>627</v>
      </c>
    </row>
    <row r="634" customFormat="false" ht="12.8" hidden="false" customHeight="false" outlineLevel="0" collapsed="false">
      <c r="A634" s="0" t="s">
        <v>628</v>
      </c>
    </row>
    <row r="635" customFormat="false" ht="12.8" hidden="false" customHeight="false" outlineLevel="0" collapsed="false">
      <c r="A635" s="0" t="s">
        <v>629</v>
      </c>
    </row>
    <row r="636" customFormat="false" ht="12.8" hidden="false" customHeight="false" outlineLevel="0" collapsed="false">
      <c r="A636" s="0" t="s">
        <v>630</v>
      </c>
    </row>
    <row r="637" customFormat="false" ht="12.8" hidden="false" customHeight="false" outlineLevel="0" collapsed="false">
      <c r="A637" s="0" t="s">
        <v>631</v>
      </c>
    </row>
    <row r="638" customFormat="false" ht="12.8" hidden="false" customHeight="false" outlineLevel="0" collapsed="false">
      <c r="A638" s="0" t="s">
        <v>632</v>
      </c>
    </row>
    <row r="639" customFormat="false" ht="12.8" hidden="false" customHeight="false" outlineLevel="0" collapsed="false">
      <c r="A639" s="0" t="s">
        <v>633</v>
      </c>
    </row>
    <row r="640" customFormat="false" ht="12.8" hidden="false" customHeight="false" outlineLevel="0" collapsed="false">
      <c r="A640" s="0" t="s">
        <v>634</v>
      </c>
    </row>
    <row r="641" customFormat="false" ht="12.8" hidden="false" customHeight="false" outlineLevel="0" collapsed="false">
      <c r="A641" s="0" t="s">
        <v>635</v>
      </c>
    </row>
    <row r="642" customFormat="false" ht="12.8" hidden="false" customHeight="false" outlineLevel="0" collapsed="false">
      <c r="A642" s="0" t="s">
        <v>636</v>
      </c>
    </row>
    <row r="643" customFormat="false" ht="12.8" hidden="false" customHeight="false" outlineLevel="0" collapsed="false">
      <c r="A643" s="0" t="s">
        <v>637</v>
      </c>
    </row>
    <row r="644" customFormat="false" ht="12.8" hidden="false" customHeight="false" outlineLevel="0" collapsed="false">
      <c r="A644" s="0" t="s">
        <v>638</v>
      </c>
    </row>
    <row r="645" customFormat="false" ht="12.8" hidden="false" customHeight="false" outlineLevel="0" collapsed="false">
      <c r="A645" s="0" t="s">
        <v>639</v>
      </c>
    </row>
    <row r="646" customFormat="false" ht="12.8" hidden="false" customHeight="false" outlineLevel="0" collapsed="false">
      <c r="A646" s="0" t="s">
        <v>542</v>
      </c>
    </row>
    <row r="647" customFormat="false" ht="12.8" hidden="false" customHeight="false" outlineLevel="0" collapsed="false">
      <c r="A647" s="0" t="s">
        <v>542</v>
      </c>
    </row>
    <row r="648" customFormat="false" ht="12.8" hidden="false" customHeight="false" outlineLevel="0" collapsed="false">
      <c r="A648" s="0" t="s">
        <v>542</v>
      </c>
    </row>
    <row r="649" customFormat="false" ht="12.8" hidden="false" customHeight="false" outlineLevel="0" collapsed="false">
      <c r="A649" s="0" t="s">
        <v>542</v>
      </c>
    </row>
    <row r="650" customFormat="false" ht="12.8" hidden="false" customHeight="false" outlineLevel="0" collapsed="false">
      <c r="A650" s="0" t="s">
        <v>542</v>
      </c>
    </row>
    <row r="651" customFormat="false" ht="12.8" hidden="false" customHeight="false" outlineLevel="0" collapsed="false">
      <c r="A651" s="0" t="s">
        <v>542</v>
      </c>
    </row>
    <row r="652" customFormat="false" ht="12.8" hidden="false" customHeight="false" outlineLevel="0" collapsed="false">
      <c r="A652" s="0" t="s">
        <v>542</v>
      </c>
    </row>
    <row r="653" customFormat="false" ht="12.8" hidden="false" customHeight="false" outlineLevel="0" collapsed="false">
      <c r="A653" s="0" t="s">
        <v>640</v>
      </c>
    </row>
    <row r="654" customFormat="false" ht="12.8" hidden="false" customHeight="false" outlineLevel="0" collapsed="false">
      <c r="A654" s="0" t="s">
        <v>641</v>
      </c>
    </row>
    <row r="655" customFormat="false" ht="12.8" hidden="false" customHeight="false" outlineLevel="0" collapsed="false">
      <c r="A655" s="0" t="s">
        <v>642</v>
      </c>
    </row>
    <row r="656" customFormat="false" ht="12.8" hidden="false" customHeight="false" outlineLevel="0" collapsed="false">
      <c r="A656" s="0" t="s">
        <v>643</v>
      </c>
    </row>
    <row r="657" customFormat="false" ht="12.8" hidden="false" customHeight="false" outlineLevel="0" collapsed="false">
      <c r="A657" s="0" t="s">
        <v>644</v>
      </c>
    </row>
    <row r="658" customFormat="false" ht="12.8" hidden="false" customHeight="false" outlineLevel="0" collapsed="false">
      <c r="A658" s="0" t="s">
        <v>645</v>
      </c>
    </row>
    <row r="659" customFormat="false" ht="12.8" hidden="false" customHeight="false" outlineLevel="0" collapsed="false">
      <c r="A659" s="0" t="s">
        <v>646</v>
      </c>
    </row>
    <row r="660" customFormat="false" ht="12.8" hidden="false" customHeight="false" outlineLevel="0" collapsed="false">
      <c r="A660" s="0" t="s">
        <v>647</v>
      </c>
    </row>
    <row r="661" customFormat="false" ht="12.8" hidden="false" customHeight="false" outlineLevel="0" collapsed="false">
      <c r="A661" s="0" t="s">
        <v>648</v>
      </c>
    </row>
    <row r="662" customFormat="false" ht="12.8" hidden="false" customHeight="false" outlineLevel="0" collapsed="false">
      <c r="A662" s="0" t="s">
        <v>649</v>
      </c>
    </row>
    <row r="663" customFormat="false" ht="12.8" hidden="false" customHeight="false" outlineLevel="0" collapsed="false">
      <c r="A663" s="0" t="s">
        <v>650</v>
      </c>
    </row>
    <row r="664" customFormat="false" ht="12.8" hidden="false" customHeight="false" outlineLevel="0" collapsed="false">
      <c r="A664" s="0" t="s">
        <v>651</v>
      </c>
    </row>
    <row r="665" customFormat="false" ht="12.8" hidden="false" customHeight="false" outlineLevel="0" collapsed="false">
      <c r="A665" s="0" t="s">
        <v>652</v>
      </c>
    </row>
    <row r="666" customFormat="false" ht="12.8" hidden="false" customHeight="false" outlineLevel="0" collapsed="false">
      <c r="A666" s="0" t="s">
        <v>653</v>
      </c>
    </row>
    <row r="667" customFormat="false" ht="12.8" hidden="false" customHeight="false" outlineLevel="0" collapsed="false">
      <c r="A667" s="0" t="s">
        <v>654</v>
      </c>
    </row>
    <row r="668" customFormat="false" ht="12.8" hidden="false" customHeight="false" outlineLevel="0" collapsed="false">
      <c r="A668" s="0" t="s">
        <v>655</v>
      </c>
    </row>
    <row r="669" customFormat="false" ht="12.8" hidden="false" customHeight="false" outlineLevel="0" collapsed="false">
      <c r="A669" s="0" t="s">
        <v>656</v>
      </c>
    </row>
    <row r="670" customFormat="false" ht="12.8" hidden="false" customHeight="false" outlineLevel="0" collapsed="false">
      <c r="A670" s="0" t="s">
        <v>657</v>
      </c>
    </row>
    <row r="671" customFormat="false" ht="12.8" hidden="false" customHeight="false" outlineLevel="0" collapsed="false">
      <c r="A671" s="0" t="s">
        <v>658</v>
      </c>
    </row>
    <row r="672" customFormat="false" ht="12.8" hidden="false" customHeight="false" outlineLevel="0" collapsed="false">
      <c r="A672" s="0" t="s">
        <v>659</v>
      </c>
    </row>
    <row r="673" customFormat="false" ht="12.8" hidden="false" customHeight="false" outlineLevel="0" collapsed="false">
      <c r="A673" s="0" t="s">
        <v>660</v>
      </c>
    </row>
    <row r="674" customFormat="false" ht="12.8" hidden="false" customHeight="false" outlineLevel="0" collapsed="false">
      <c r="A674" s="0" t="s">
        <v>661</v>
      </c>
    </row>
    <row r="675" customFormat="false" ht="12.8" hidden="false" customHeight="false" outlineLevel="0" collapsed="false">
      <c r="A675" s="0" t="s">
        <v>662</v>
      </c>
    </row>
    <row r="676" customFormat="false" ht="12.8" hidden="false" customHeight="false" outlineLevel="0" collapsed="false">
      <c r="A676" s="0" t="s">
        <v>663</v>
      </c>
    </row>
    <row r="677" customFormat="false" ht="12.8" hidden="false" customHeight="false" outlineLevel="0" collapsed="false">
      <c r="A677" s="0" t="s">
        <v>664</v>
      </c>
    </row>
    <row r="678" customFormat="false" ht="12.8" hidden="false" customHeight="false" outlineLevel="0" collapsed="false">
      <c r="A678" s="0" t="s">
        <v>665</v>
      </c>
    </row>
    <row r="679" customFormat="false" ht="12.8" hidden="false" customHeight="false" outlineLevel="0" collapsed="false">
      <c r="A679" s="0" t="s">
        <v>666</v>
      </c>
    </row>
    <row r="680" customFormat="false" ht="12.8" hidden="false" customHeight="false" outlineLevel="0" collapsed="false">
      <c r="A680" s="0" t="s">
        <v>667</v>
      </c>
    </row>
    <row r="681" customFormat="false" ht="12.8" hidden="false" customHeight="false" outlineLevel="0" collapsed="false">
      <c r="A681" s="0" t="s">
        <v>668</v>
      </c>
    </row>
    <row r="682" customFormat="false" ht="12.8" hidden="false" customHeight="false" outlineLevel="0" collapsed="false">
      <c r="A682" s="0" t="s">
        <v>669</v>
      </c>
    </row>
    <row r="683" customFormat="false" ht="12.8" hidden="false" customHeight="false" outlineLevel="0" collapsed="false">
      <c r="A683" s="0" t="s">
        <v>670</v>
      </c>
    </row>
    <row r="684" customFormat="false" ht="12.8" hidden="false" customHeight="false" outlineLevel="0" collapsed="false">
      <c r="A684" s="0" t="s">
        <v>671</v>
      </c>
    </row>
    <row r="685" customFormat="false" ht="12.8" hidden="false" customHeight="false" outlineLevel="0" collapsed="false">
      <c r="A685" s="0" t="s">
        <v>672</v>
      </c>
    </row>
    <row r="686" customFormat="false" ht="12.8" hidden="false" customHeight="false" outlineLevel="0" collapsed="false">
      <c r="A686" s="0" t="s">
        <v>673</v>
      </c>
    </row>
    <row r="687" customFormat="false" ht="12.8" hidden="false" customHeight="false" outlineLevel="0" collapsed="false">
      <c r="A687" s="0" t="s">
        <v>674</v>
      </c>
    </row>
    <row r="688" customFormat="false" ht="12.8" hidden="false" customHeight="false" outlineLevel="0" collapsed="false">
      <c r="A688" s="0" t="s">
        <v>675</v>
      </c>
    </row>
    <row r="689" customFormat="false" ht="12.8" hidden="false" customHeight="false" outlineLevel="0" collapsed="false">
      <c r="A689" s="0" t="s">
        <v>676</v>
      </c>
    </row>
    <row r="690" customFormat="false" ht="12.8" hidden="false" customHeight="false" outlineLevel="0" collapsed="false">
      <c r="A690" s="0" t="s">
        <v>677</v>
      </c>
    </row>
    <row r="691" customFormat="false" ht="12.8" hidden="false" customHeight="false" outlineLevel="0" collapsed="false">
      <c r="A691" s="0" t="s">
        <v>678</v>
      </c>
    </row>
    <row r="692" customFormat="false" ht="12.8" hidden="false" customHeight="false" outlineLevel="0" collapsed="false">
      <c r="A692" s="0" t="s">
        <v>679</v>
      </c>
    </row>
    <row r="693" customFormat="false" ht="12.8" hidden="false" customHeight="false" outlineLevel="0" collapsed="false">
      <c r="A693" s="0" t="s">
        <v>680</v>
      </c>
    </row>
    <row r="694" customFormat="false" ht="12.8" hidden="false" customHeight="false" outlineLevel="0" collapsed="false">
      <c r="A694" s="0" t="s">
        <v>681</v>
      </c>
    </row>
    <row r="695" customFormat="false" ht="12.8" hidden="false" customHeight="false" outlineLevel="0" collapsed="false">
      <c r="A695" s="0" t="s">
        <v>682</v>
      </c>
    </row>
    <row r="696" customFormat="false" ht="12.8" hidden="false" customHeight="false" outlineLevel="0" collapsed="false">
      <c r="A696" s="0" t="s">
        <v>683</v>
      </c>
    </row>
    <row r="697" customFormat="false" ht="12.8" hidden="false" customHeight="false" outlineLevel="0" collapsed="false">
      <c r="A697" s="0" t="s">
        <v>684</v>
      </c>
    </row>
    <row r="698" customFormat="false" ht="12.8" hidden="false" customHeight="false" outlineLevel="0" collapsed="false">
      <c r="A698" s="0" t="s">
        <v>685</v>
      </c>
    </row>
    <row r="699" customFormat="false" ht="12.8" hidden="false" customHeight="false" outlineLevel="0" collapsed="false">
      <c r="A699" s="0" t="s">
        <v>686</v>
      </c>
    </row>
    <row r="700" customFormat="false" ht="12.8" hidden="false" customHeight="false" outlineLevel="0" collapsed="false">
      <c r="A700" s="0" t="s">
        <v>687</v>
      </c>
    </row>
    <row r="701" customFormat="false" ht="12.8" hidden="false" customHeight="false" outlineLevel="0" collapsed="false">
      <c r="A701" s="0" t="s">
        <v>688</v>
      </c>
    </row>
    <row r="702" customFormat="false" ht="12.8" hidden="false" customHeight="false" outlineLevel="0" collapsed="false">
      <c r="A702" s="0" t="s">
        <v>689</v>
      </c>
    </row>
    <row r="703" customFormat="false" ht="12.8" hidden="false" customHeight="false" outlineLevel="0" collapsed="false">
      <c r="A703" s="0" t="s">
        <v>690</v>
      </c>
    </row>
    <row r="704" customFormat="false" ht="12.8" hidden="false" customHeight="false" outlineLevel="0" collapsed="false">
      <c r="A704" s="0" t="s">
        <v>691</v>
      </c>
    </row>
    <row r="705" customFormat="false" ht="12.8" hidden="false" customHeight="false" outlineLevel="0" collapsed="false">
      <c r="A705" s="0" t="s">
        <v>692</v>
      </c>
    </row>
    <row r="706" customFormat="false" ht="12.8" hidden="false" customHeight="false" outlineLevel="0" collapsed="false">
      <c r="A706" s="0" t="s">
        <v>693</v>
      </c>
    </row>
    <row r="707" customFormat="false" ht="12.8" hidden="false" customHeight="false" outlineLevel="0" collapsed="false">
      <c r="A707" s="0" t="s">
        <v>694</v>
      </c>
    </row>
    <row r="708" customFormat="false" ht="12.8" hidden="false" customHeight="false" outlineLevel="0" collapsed="false">
      <c r="A708" s="0" t="s">
        <v>695</v>
      </c>
    </row>
    <row r="709" customFormat="false" ht="12.8" hidden="false" customHeight="false" outlineLevel="0" collapsed="false">
      <c r="A709" s="0" t="s">
        <v>696</v>
      </c>
    </row>
    <row r="710" customFormat="false" ht="12.8" hidden="false" customHeight="false" outlineLevel="0" collapsed="false">
      <c r="A710" s="0" t="s">
        <v>697</v>
      </c>
    </row>
    <row r="711" customFormat="false" ht="12.8" hidden="false" customHeight="false" outlineLevel="0" collapsed="false">
      <c r="A711" s="0" t="s">
        <v>698</v>
      </c>
    </row>
    <row r="712" customFormat="false" ht="12.8" hidden="false" customHeight="false" outlineLevel="0" collapsed="false">
      <c r="A712" s="0" t="s">
        <v>699</v>
      </c>
    </row>
    <row r="713" customFormat="false" ht="12.8" hidden="false" customHeight="false" outlineLevel="0" collapsed="false">
      <c r="A713" s="0" t="s">
        <v>700</v>
      </c>
    </row>
    <row r="714" customFormat="false" ht="12.8" hidden="false" customHeight="false" outlineLevel="0" collapsed="false">
      <c r="A714" s="0" t="s">
        <v>701</v>
      </c>
    </row>
    <row r="715" customFormat="false" ht="12.8" hidden="false" customHeight="false" outlineLevel="0" collapsed="false">
      <c r="A715" s="0" t="s">
        <v>702</v>
      </c>
    </row>
    <row r="716" customFormat="false" ht="12.8" hidden="false" customHeight="false" outlineLevel="0" collapsed="false">
      <c r="A716" s="0" t="s">
        <v>703</v>
      </c>
    </row>
    <row r="717" customFormat="false" ht="12.8" hidden="false" customHeight="false" outlineLevel="0" collapsed="false">
      <c r="A717" s="0" t="s">
        <v>704</v>
      </c>
    </row>
    <row r="718" customFormat="false" ht="12.8" hidden="false" customHeight="false" outlineLevel="0" collapsed="false">
      <c r="A718" s="0" t="s">
        <v>705</v>
      </c>
    </row>
    <row r="719" customFormat="false" ht="12.8" hidden="false" customHeight="false" outlineLevel="0" collapsed="false">
      <c r="A719" s="0" t="s">
        <v>706</v>
      </c>
    </row>
    <row r="720" customFormat="false" ht="12.8" hidden="false" customHeight="false" outlineLevel="0" collapsed="false">
      <c r="A720" s="0" t="s">
        <v>707</v>
      </c>
    </row>
    <row r="721" customFormat="false" ht="12.8" hidden="false" customHeight="false" outlineLevel="0" collapsed="false">
      <c r="A721" s="0" t="s">
        <v>708</v>
      </c>
    </row>
    <row r="722" customFormat="false" ht="12.8" hidden="false" customHeight="false" outlineLevel="0" collapsed="false">
      <c r="A722" s="0" t="s">
        <v>709</v>
      </c>
    </row>
    <row r="723" customFormat="false" ht="12.8" hidden="false" customHeight="false" outlineLevel="0" collapsed="false">
      <c r="A723" s="0" t="s">
        <v>710</v>
      </c>
    </row>
    <row r="724" customFormat="false" ht="12.8" hidden="false" customHeight="false" outlineLevel="0" collapsed="false">
      <c r="A724" s="0" t="s">
        <v>711</v>
      </c>
    </row>
    <row r="725" customFormat="false" ht="12.8" hidden="false" customHeight="false" outlineLevel="0" collapsed="false">
      <c r="A725" s="0" t="s">
        <v>712</v>
      </c>
    </row>
    <row r="726" customFormat="false" ht="12.8" hidden="false" customHeight="false" outlineLevel="0" collapsed="false">
      <c r="A726" s="0" t="s">
        <v>713</v>
      </c>
    </row>
    <row r="727" customFormat="false" ht="12.8" hidden="false" customHeight="false" outlineLevel="0" collapsed="false">
      <c r="A727" s="0" t="s">
        <v>714</v>
      </c>
    </row>
    <row r="728" customFormat="false" ht="12.8" hidden="false" customHeight="false" outlineLevel="0" collapsed="false">
      <c r="A728" s="0" t="s">
        <v>715</v>
      </c>
    </row>
    <row r="729" customFormat="false" ht="12.8" hidden="false" customHeight="false" outlineLevel="0" collapsed="false">
      <c r="A729" s="0" t="s">
        <v>716</v>
      </c>
    </row>
    <row r="730" customFormat="false" ht="12.8" hidden="false" customHeight="false" outlineLevel="0" collapsed="false">
      <c r="A730" s="0" t="s">
        <v>717</v>
      </c>
    </row>
    <row r="731" customFormat="false" ht="12.8" hidden="false" customHeight="false" outlineLevel="0" collapsed="false">
      <c r="A731" s="0" t="s">
        <v>718</v>
      </c>
    </row>
    <row r="732" customFormat="false" ht="12.8" hidden="false" customHeight="false" outlineLevel="0" collapsed="false">
      <c r="A732" s="0" t="s">
        <v>719</v>
      </c>
    </row>
    <row r="733" customFormat="false" ht="12.8" hidden="false" customHeight="false" outlineLevel="0" collapsed="false">
      <c r="A733" s="0" t="s">
        <v>720</v>
      </c>
    </row>
    <row r="734" customFormat="false" ht="12.8" hidden="false" customHeight="false" outlineLevel="0" collapsed="false">
      <c r="A734" s="0" t="s">
        <v>721</v>
      </c>
    </row>
    <row r="735" customFormat="false" ht="12.8" hidden="false" customHeight="false" outlineLevel="0" collapsed="false">
      <c r="A735" s="0" t="s">
        <v>722</v>
      </c>
    </row>
    <row r="736" customFormat="false" ht="12.8" hidden="false" customHeight="false" outlineLevel="0" collapsed="false">
      <c r="A736" s="0" t="s">
        <v>723</v>
      </c>
    </row>
    <row r="737" customFormat="false" ht="12.8" hidden="false" customHeight="false" outlineLevel="0" collapsed="false">
      <c r="A737" s="0" t="s">
        <v>724</v>
      </c>
    </row>
    <row r="738" customFormat="false" ht="12.8" hidden="false" customHeight="false" outlineLevel="0" collapsed="false">
      <c r="A738" s="0" t="s">
        <v>725</v>
      </c>
    </row>
    <row r="739" customFormat="false" ht="12.8" hidden="false" customHeight="false" outlineLevel="0" collapsed="false">
      <c r="A739" s="0" t="s">
        <v>726</v>
      </c>
    </row>
    <row r="740" customFormat="false" ht="12.8" hidden="false" customHeight="false" outlineLevel="0" collapsed="false">
      <c r="A740" s="0" t="s">
        <v>727</v>
      </c>
    </row>
    <row r="741" customFormat="false" ht="12.8" hidden="false" customHeight="false" outlineLevel="0" collapsed="false">
      <c r="A741" s="0" t="s">
        <v>728</v>
      </c>
    </row>
    <row r="742" customFormat="false" ht="12.8" hidden="false" customHeight="false" outlineLevel="0" collapsed="false">
      <c r="A742" s="0" t="s">
        <v>729</v>
      </c>
    </row>
    <row r="743" customFormat="false" ht="12.8" hidden="false" customHeight="false" outlineLevel="0" collapsed="false">
      <c r="A743" s="0" t="s">
        <v>730</v>
      </c>
    </row>
    <row r="744" customFormat="false" ht="12.8" hidden="false" customHeight="false" outlineLevel="0" collapsed="false">
      <c r="A744" s="0" t="s">
        <v>731</v>
      </c>
    </row>
    <row r="745" customFormat="false" ht="12.8" hidden="false" customHeight="false" outlineLevel="0" collapsed="false">
      <c r="A745" s="0" t="s">
        <v>732</v>
      </c>
    </row>
    <row r="746" customFormat="false" ht="12.8" hidden="false" customHeight="false" outlineLevel="0" collapsed="false">
      <c r="A746" s="0" t="s">
        <v>733</v>
      </c>
    </row>
    <row r="747" customFormat="false" ht="12.8" hidden="false" customHeight="false" outlineLevel="0" collapsed="false">
      <c r="A747" s="0" t="s">
        <v>734</v>
      </c>
    </row>
    <row r="748" customFormat="false" ht="12.8" hidden="false" customHeight="false" outlineLevel="0" collapsed="false">
      <c r="A748" s="0" t="s">
        <v>735</v>
      </c>
    </row>
    <row r="749" customFormat="false" ht="12.8" hidden="false" customHeight="false" outlineLevel="0" collapsed="false">
      <c r="A749" s="0" t="s">
        <v>736</v>
      </c>
    </row>
    <row r="750" customFormat="false" ht="12.8" hidden="false" customHeight="false" outlineLevel="0" collapsed="false">
      <c r="A750" s="0" t="s">
        <v>737</v>
      </c>
    </row>
    <row r="751" customFormat="false" ht="12.8" hidden="false" customHeight="false" outlineLevel="0" collapsed="false">
      <c r="A751" s="0" t="s">
        <v>738</v>
      </c>
    </row>
    <row r="752" customFormat="false" ht="12.8" hidden="false" customHeight="false" outlineLevel="0" collapsed="false">
      <c r="A752" s="0" t="s">
        <v>739</v>
      </c>
    </row>
    <row r="753" customFormat="false" ht="12.8" hidden="false" customHeight="false" outlineLevel="0" collapsed="false">
      <c r="A753" s="0" t="s">
        <v>740</v>
      </c>
    </row>
    <row r="754" customFormat="false" ht="12.8" hidden="false" customHeight="false" outlineLevel="0" collapsed="false">
      <c r="A754" s="0" t="s">
        <v>741</v>
      </c>
    </row>
    <row r="755" customFormat="false" ht="12.8" hidden="false" customHeight="false" outlineLevel="0" collapsed="false">
      <c r="A755" s="0" t="s">
        <v>742</v>
      </c>
    </row>
    <row r="756" customFormat="false" ht="12.8" hidden="false" customHeight="false" outlineLevel="0" collapsed="false">
      <c r="A756" s="0" t="s">
        <v>743</v>
      </c>
    </row>
    <row r="757" customFormat="false" ht="12.8" hidden="false" customHeight="false" outlineLevel="0" collapsed="false">
      <c r="A757" s="0" t="s">
        <v>744</v>
      </c>
    </row>
    <row r="758" customFormat="false" ht="12.8" hidden="false" customHeight="false" outlineLevel="0" collapsed="false">
      <c r="A758" s="0" t="s">
        <v>745</v>
      </c>
    </row>
    <row r="759" customFormat="false" ht="12.8" hidden="false" customHeight="false" outlineLevel="0" collapsed="false">
      <c r="A759" s="0" t="s">
        <v>746</v>
      </c>
    </row>
    <row r="760" customFormat="false" ht="12.8" hidden="false" customHeight="false" outlineLevel="0" collapsed="false">
      <c r="A760" s="0" t="s">
        <v>542</v>
      </c>
    </row>
    <row r="761" customFormat="false" ht="12.8" hidden="false" customHeight="false" outlineLevel="0" collapsed="false">
      <c r="A761" s="0" t="s">
        <v>542</v>
      </c>
    </row>
    <row r="762" customFormat="false" ht="12.8" hidden="false" customHeight="false" outlineLevel="0" collapsed="false">
      <c r="A762" s="0" t="s">
        <v>747</v>
      </c>
    </row>
    <row r="763" customFormat="false" ht="12.8" hidden="false" customHeight="false" outlineLevel="0" collapsed="false">
      <c r="A763" s="0" t="n">
        <v>8</v>
      </c>
    </row>
    <row r="764" customFormat="false" ht="12.8" hidden="false" customHeight="false" outlineLevel="0" collapsed="false">
      <c r="A764" s="0" t="s">
        <v>748</v>
      </c>
    </row>
    <row r="765" customFormat="false" ht="12.8" hidden="false" customHeight="false" outlineLevel="0" collapsed="false">
      <c r="A765" s="0" t="s">
        <v>749</v>
      </c>
    </row>
    <row r="766" customFormat="false" ht="12.8" hidden="false" customHeight="false" outlineLevel="0" collapsed="false">
      <c r="A766" s="0" t="s">
        <v>750</v>
      </c>
    </row>
    <row r="767" customFormat="false" ht="12.8" hidden="false" customHeight="false" outlineLevel="0" collapsed="false">
      <c r="A767" s="0" t="s">
        <v>751</v>
      </c>
    </row>
    <row r="768" customFormat="false" ht="12.8" hidden="false" customHeight="false" outlineLevel="0" collapsed="false">
      <c r="A768" s="0" t="s">
        <v>752</v>
      </c>
    </row>
    <row r="769" customFormat="false" ht="12.8" hidden="false" customHeight="false" outlineLevel="0" collapsed="false">
      <c r="A769" s="0" t="s">
        <v>753</v>
      </c>
    </row>
    <row r="770" customFormat="false" ht="12.8" hidden="false" customHeight="false" outlineLevel="0" collapsed="false">
      <c r="A770" s="0" t="s">
        <v>754</v>
      </c>
    </row>
    <row r="771" customFormat="false" ht="12.8" hidden="false" customHeight="false" outlineLevel="0" collapsed="false">
      <c r="A771" s="0" t="s">
        <v>755</v>
      </c>
    </row>
    <row r="772" customFormat="false" ht="12.8" hidden="false" customHeight="false" outlineLevel="0" collapsed="false">
      <c r="A772" s="0" t="s">
        <v>756</v>
      </c>
    </row>
    <row r="773" customFormat="false" ht="12.8" hidden="false" customHeight="false" outlineLevel="0" collapsed="false">
      <c r="A773" s="0" t="s">
        <v>757</v>
      </c>
    </row>
    <row r="774" customFormat="false" ht="12.8" hidden="false" customHeight="false" outlineLevel="0" collapsed="false">
      <c r="A774" s="0" t="s">
        <v>758</v>
      </c>
    </row>
    <row r="775" customFormat="false" ht="12.8" hidden="false" customHeight="false" outlineLevel="0" collapsed="false">
      <c r="A775" s="0" t="s">
        <v>759</v>
      </c>
    </row>
    <row r="776" customFormat="false" ht="12.8" hidden="false" customHeight="false" outlineLevel="0" collapsed="false">
      <c r="A776" s="0" t="s">
        <v>760</v>
      </c>
    </row>
    <row r="777" customFormat="false" ht="12.8" hidden="false" customHeight="false" outlineLevel="0" collapsed="false">
      <c r="A777" s="0" t="s">
        <v>761</v>
      </c>
    </row>
    <row r="778" customFormat="false" ht="12.8" hidden="false" customHeight="false" outlineLevel="0" collapsed="false">
      <c r="A778" s="0" t="s">
        <v>762</v>
      </c>
    </row>
    <row r="779" customFormat="false" ht="12.8" hidden="false" customHeight="false" outlineLevel="0" collapsed="false">
      <c r="A779" s="0" t="s">
        <v>763</v>
      </c>
    </row>
    <row r="780" customFormat="false" ht="12.8" hidden="false" customHeight="false" outlineLevel="0" collapsed="false">
      <c r="A780" s="0" t="s">
        <v>764</v>
      </c>
    </row>
    <row r="781" customFormat="false" ht="12.8" hidden="false" customHeight="false" outlineLevel="0" collapsed="false">
      <c r="A781" s="0" t="s">
        <v>765</v>
      </c>
    </row>
    <row r="782" customFormat="false" ht="12.8" hidden="false" customHeight="false" outlineLevel="0" collapsed="false">
      <c r="A782" s="0" t="s">
        <v>766</v>
      </c>
    </row>
    <row r="783" customFormat="false" ht="12.8" hidden="false" customHeight="false" outlineLevel="0" collapsed="false">
      <c r="A783" s="0" t="s">
        <v>767</v>
      </c>
      <c r="B783" s="0" t="s">
        <v>768</v>
      </c>
    </row>
    <row r="784" customFormat="false" ht="12.8" hidden="false" customHeight="false" outlineLevel="0" collapsed="false">
      <c r="A784" s="0" t="s">
        <v>769</v>
      </c>
    </row>
    <row r="785" customFormat="false" ht="12.8" hidden="false" customHeight="false" outlineLevel="0" collapsed="false">
      <c r="A785" s="0" t="s">
        <v>7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